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solver_adj" vbProcedure="false">(Sheet1!$B$3,Sheet1!$D$3)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G$14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Computer estimation of Km and V</t>
  </si>
  <si>
    <t xml:space="preserve">Km =</t>
  </si>
  <si>
    <t xml:space="preserve">V =</t>
  </si>
  <si>
    <t xml:space="preserve">S</t>
  </si>
  <si>
    <t xml:space="preserve">v(obs)</t>
  </si>
  <si>
    <t xml:space="preserve">v (calc)</t>
  </si>
  <si>
    <t xml:space="preserve">r=v(obs) - v(calc)</t>
  </si>
  <si>
    <t xml:space="preserve">r*r</t>
  </si>
  <si>
    <t xml:space="preserve">v(calc)</t>
  </si>
  <si>
    <t xml:space="preserve">Su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0.00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2"/>
      <color rgb="FF1A1A1A"/>
      <name val="Arial"/>
      <family val="2"/>
    </font>
    <font>
      <b val="true"/>
      <sz val="12"/>
      <color rgb="FF1A1A1A"/>
      <name val="Arial"/>
      <family val="2"/>
    </font>
    <font>
      <sz val="9.25"/>
      <color rgb="FF1A1A1A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343418088188"/>
          <c:y val="0.03603057139391"/>
          <c:w val="0.906903765690377"/>
          <c:h val="0.77198835375470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v(ob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12</c:f>
              <c:numCache>
                <c:formatCode>General</c:formatCode>
                <c:ptCount val="7"/>
                <c:pt idx="0">
                  <c:v>0.2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5</c:v>
                </c:pt>
              </c:numCache>
            </c:numRef>
          </c:xVal>
          <c:yVal>
            <c:numRef>
              <c:f>Sheet1!$B$6:$B$12</c:f>
              <c:numCache>
                <c:formatCode>General</c:formatCode>
                <c:ptCount val="7"/>
                <c:pt idx="0">
                  <c:v>0.17</c:v>
                </c:pt>
                <c:pt idx="1">
                  <c:v>0.3</c:v>
                </c:pt>
                <c:pt idx="2">
                  <c:v>0.45</c:v>
                </c:pt>
                <c:pt idx="3">
                  <c:v>0.5</c:v>
                </c:pt>
                <c:pt idx="4">
                  <c:v>0.65</c:v>
                </c:pt>
                <c:pt idx="5">
                  <c:v>0.77</c:v>
                </c:pt>
                <c:pt idx="6">
                  <c:v>0.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5</c:f>
              <c:strCache>
                <c:ptCount val="1"/>
                <c:pt idx="0">
                  <c:v>v (calc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12</c:f>
              <c:numCache>
                <c:formatCode>General</c:formatCode>
                <c:ptCount val="7"/>
                <c:pt idx="0">
                  <c:v>0.2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5</c:v>
                </c:pt>
              </c:numCache>
            </c:numRef>
          </c:xVal>
          <c:yVal>
            <c:numRef>
              <c:f>Sheet1!$D$6:$D$12</c:f>
              <c:numCache>
                <c:formatCode>General</c:formatCode>
                <c:ptCount val="7"/>
                <c:pt idx="0">
                  <c:v>0.222222222222222</c:v>
                </c:pt>
                <c:pt idx="1">
                  <c:v>0.434782608695652</c:v>
                </c:pt>
                <c:pt idx="2">
                  <c:v>0.552147239263804</c:v>
                </c:pt>
                <c:pt idx="3">
                  <c:v>0.638297872340426</c:v>
                </c:pt>
                <c:pt idx="4">
                  <c:v>0.833333333333333</c:v>
                </c:pt>
                <c:pt idx="5">
                  <c:v>0.927835051546392</c:v>
                </c:pt>
                <c:pt idx="6">
                  <c:v>1.0204081632653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6:$J$5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Sheet1!$K$6:$K$56</c:f>
              <c:numCache>
                <c:formatCode>General</c:formatCode>
                <c:ptCount val="51"/>
                <c:pt idx="0">
                  <c:v>0</c:v>
                </c:pt>
                <c:pt idx="1">
                  <c:v>0.122448979591837</c:v>
                </c:pt>
                <c:pt idx="2">
                  <c:v>0.222222222222222</c:v>
                </c:pt>
                <c:pt idx="3">
                  <c:v>0.305084745762712</c:v>
                </c:pt>
                <c:pt idx="4">
                  <c:v>0.375</c:v>
                </c:pt>
                <c:pt idx="5">
                  <c:v>0.434782608695652</c:v>
                </c:pt>
                <c:pt idx="6">
                  <c:v>0.486486486486486</c:v>
                </c:pt>
                <c:pt idx="7">
                  <c:v>0.531645569620253</c:v>
                </c:pt>
                <c:pt idx="8">
                  <c:v>0.571428571428571</c:v>
                </c:pt>
                <c:pt idx="9">
                  <c:v>0.606741573033708</c:v>
                </c:pt>
                <c:pt idx="10">
                  <c:v>0.638297872340426</c:v>
                </c:pt>
                <c:pt idx="11">
                  <c:v>0.666666666666667</c:v>
                </c:pt>
                <c:pt idx="12">
                  <c:v>0.692307692307692</c:v>
                </c:pt>
                <c:pt idx="13">
                  <c:v>0.715596330275229</c:v>
                </c:pt>
                <c:pt idx="14">
                  <c:v>0.736842105263158</c:v>
                </c:pt>
                <c:pt idx="15">
                  <c:v>0.756302521008403</c:v>
                </c:pt>
                <c:pt idx="16">
                  <c:v>0.774193548387097</c:v>
                </c:pt>
                <c:pt idx="17">
                  <c:v>0.790697674418605</c:v>
                </c:pt>
                <c:pt idx="18">
                  <c:v>0.805970149253731</c:v>
                </c:pt>
                <c:pt idx="19">
                  <c:v>0.820143884892086</c:v>
                </c:pt>
                <c:pt idx="20">
                  <c:v>0.833333333333333</c:v>
                </c:pt>
                <c:pt idx="21">
                  <c:v>0.845637583892618</c:v>
                </c:pt>
                <c:pt idx="22">
                  <c:v>0.857142857142857</c:v>
                </c:pt>
                <c:pt idx="23">
                  <c:v>0.867924528301887</c:v>
                </c:pt>
                <c:pt idx="24">
                  <c:v>0.878048780487805</c:v>
                </c:pt>
                <c:pt idx="25">
                  <c:v>0.887573964497041</c:v>
                </c:pt>
                <c:pt idx="26">
                  <c:v>0.896551724137931</c:v>
                </c:pt>
                <c:pt idx="27">
                  <c:v>0.905027932960894</c:v>
                </c:pt>
                <c:pt idx="28">
                  <c:v>0.91304347826087</c:v>
                </c:pt>
                <c:pt idx="29">
                  <c:v>0.920634920634921</c:v>
                </c:pt>
                <c:pt idx="30">
                  <c:v>0.927835051546392</c:v>
                </c:pt>
                <c:pt idx="31">
                  <c:v>0.934673366834171</c:v>
                </c:pt>
                <c:pt idx="32">
                  <c:v>0.941176470588235</c:v>
                </c:pt>
                <c:pt idx="33">
                  <c:v>0.947368421052632</c:v>
                </c:pt>
                <c:pt idx="34">
                  <c:v>0.953271028037383</c:v>
                </c:pt>
                <c:pt idx="35">
                  <c:v>0.958904109589041</c:v>
                </c:pt>
                <c:pt idx="36">
                  <c:v>0.964285714285714</c:v>
                </c:pt>
                <c:pt idx="37">
                  <c:v>0.96943231441048</c:v>
                </c:pt>
                <c:pt idx="38">
                  <c:v>0.974358974358974</c:v>
                </c:pt>
                <c:pt idx="39">
                  <c:v>0.97907949790795</c:v>
                </c:pt>
                <c:pt idx="40">
                  <c:v>0.983606557377049</c:v>
                </c:pt>
                <c:pt idx="41">
                  <c:v>0.987951807228916</c:v>
                </c:pt>
                <c:pt idx="42">
                  <c:v>0.992125984251969</c:v>
                </c:pt>
                <c:pt idx="43">
                  <c:v>0.996138996138996</c:v>
                </c:pt>
                <c:pt idx="44">
                  <c:v>1</c:v>
                </c:pt>
                <c:pt idx="45">
                  <c:v>1.00371747211896</c:v>
                </c:pt>
                <c:pt idx="46">
                  <c:v>1.00729927007299</c:v>
                </c:pt>
                <c:pt idx="47">
                  <c:v>1.01075268817204</c:v>
                </c:pt>
                <c:pt idx="48">
                  <c:v>1.01408450704225</c:v>
                </c:pt>
                <c:pt idx="49">
                  <c:v>1.01730103806228</c:v>
                </c:pt>
                <c:pt idx="50">
                  <c:v>1.02040816326531</c:v>
                </c:pt>
              </c:numCache>
            </c:numRef>
          </c:yVal>
          <c:smooth val="1"/>
        </c:ser>
        <c:axId val="38923955"/>
        <c:axId val="37417646"/>
      </c:scatterChart>
      <c:valAx>
        <c:axId val="38923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1a1a1a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1a1a1a"/>
                    </a:solidFill>
                    <a:latin typeface="Arial"/>
                  </a:rPr>
                  <a:t>[S],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1a1a1a"/>
                </a:solidFill>
                <a:latin typeface="Arial"/>
              </a:defRPr>
            </a:pPr>
          </a:p>
        </c:txPr>
        <c:crossAx val="37417646"/>
        <c:crossesAt val="0"/>
        <c:crossBetween val="midCat"/>
      </c:valAx>
      <c:valAx>
        <c:axId val="37417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1a1a1a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1a1a1a"/>
                    </a:solidFill>
                    <a:latin typeface="Arial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1a1a1a"/>
                </a:solidFill>
                <a:latin typeface="Arial"/>
              </a:defRPr>
            </a:pPr>
          </a:p>
        </c:txPr>
        <c:crossAx val="389239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82555519794014"/>
          <c:y val="0.895851025112217"/>
          <c:w val="0.769230769230769"/>
          <c:h val="0.085587771442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1a1a1a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9240</xdr:colOff>
      <xdr:row>0</xdr:row>
      <xdr:rowOff>123480</xdr:rowOff>
    </xdr:from>
    <xdr:to>
      <xdr:col>14</xdr:col>
      <xdr:colOff>330480</xdr:colOff>
      <xdr:row>25</xdr:row>
      <xdr:rowOff>142920</xdr:rowOff>
    </xdr:to>
    <xdr:graphicFrame>
      <xdr:nvGraphicFramePr>
        <xdr:cNvPr id="0" name="Chart 1"/>
        <xdr:cNvGraphicFramePr/>
      </xdr:nvGraphicFramePr>
      <xdr:xfrm>
        <a:off x="5338440" y="123480"/>
        <a:ext cx="4473720" cy="593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85"/>
    <col collapsed="false" customWidth="true" hidden="false" outlineLevel="0" max="3" min="3" style="0" width="4.99"/>
    <col collapsed="false" customWidth="true" hidden="false" outlineLevel="0" max="4" min="4" style="0" width="11.56"/>
    <col collapsed="false" customWidth="true" hidden="false" outlineLevel="0" max="5" min="5" style="0" width="2.7"/>
    <col collapsed="false" customWidth="true" hidden="false" outlineLevel="0" max="6" min="6" style="0" width="15.13"/>
    <col collapsed="false" customWidth="true" hidden="false" outlineLevel="0" max="7" min="7" style="0" width="15.7"/>
    <col collapsed="false" customWidth="true" hidden="false" outlineLevel="0" max="10" min="10" style="1" width="8.85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3.25" hidden="false" customHeight="false" outlineLevel="0" collapsed="false">
      <c r="A3" s="4" t="s">
        <v>1</v>
      </c>
      <c r="B3" s="5" t="n">
        <v>0.88</v>
      </c>
      <c r="C3" s="4" t="s">
        <v>2</v>
      </c>
      <c r="D3" s="5" t="n">
        <v>1.2</v>
      </c>
      <c r="E3" s="3"/>
      <c r="F3" s="3"/>
      <c r="G3" s="3"/>
      <c r="H3" s="3"/>
    </row>
    <row r="4" customFormat="false" ht="23.2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23.25" hidden="false" customHeight="false" outlineLevel="0" collapsed="false">
      <c r="A5" s="4" t="s">
        <v>3</v>
      </c>
      <c r="B5" s="4" t="s">
        <v>4</v>
      </c>
      <c r="C5" s="4"/>
      <c r="D5" s="4" t="s">
        <v>5</v>
      </c>
      <c r="E5" s="4"/>
      <c r="F5" s="4" t="s">
        <v>6</v>
      </c>
      <c r="G5" s="4" t="s">
        <v>7</v>
      </c>
      <c r="H5" s="3"/>
      <c r="J5" s="1" t="s">
        <v>3</v>
      </c>
      <c r="K5" s="0" t="s">
        <v>8</v>
      </c>
    </row>
    <row r="6" customFormat="false" ht="23.25" hidden="false" customHeight="false" outlineLevel="0" collapsed="false">
      <c r="A6" s="6" t="n">
        <v>0.2</v>
      </c>
      <c r="B6" s="6" t="n">
        <v>0.17</v>
      </c>
      <c r="C6" s="3"/>
      <c r="D6" s="7" t="n">
        <f aca="false">A6*D$3/(B$3+A6)</f>
        <v>0.222222222222222</v>
      </c>
      <c r="E6" s="3"/>
      <c r="F6" s="7" t="n">
        <f aca="false">B6-D6</f>
        <v>-0.0522222222222222</v>
      </c>
      <c r="G6" s="8" t="n">
        <f aca="false">F6*F6</f>
        <v>0.00272716049382716</v>
      </c>
      <c r="H6" s="3"/>
      <c r="J6" s="1" t="n">
        <f aca="false">J$56*(ROW(J6)-6)/50</f>
        <v>0</v>
      </c>
      <c r="K6" s="9" t="n">
        <f aca="false">J6*D$3/(B$3+J6)</f>
        <v>0</v>
      </c>
    </row>
    <row r="7" customFormat="false" ht="23.25" hidden="false" customHeight="false" outlineLevel="0" collapsed="false">
      <c r="A7" s="6" t="n">
        <v>0.5</v>
      </c>
      <c r="B7" s="6" t="n">
        <v>0.3</v>
      </c>
      <c r="C7" s="3"/>
      <c r="D7" s="7" t="n">
        <f aca="false">A7*D$3/(B$3+A7)</f>
        <v>0.434782608695652</v>
      </c>
      <c r="E7" s="3"/>
      <c r="F7" s="7" t="n">
        <f aca="false">B7-D7</f>
        <v>-0.134782608695652</v>
      </c>
      <c r="G7" s="8" t="n">
        <f aca="false">F7*F7</f>
        <v>0.0181663516068053</v>
      </c>
      <c r="H7" s="3"/>
      <c r="J7" s="1" t="n">
        <f aca="false">J$56*(ROW(J7)-6)/50</f>
        <v>0.1</v>
      </c>
      <c r="K7" s="9" t="n">
        <f aca="false">J7*D$3/(B$3+J7)</f>
        <v>0.122448979591837</v>
      </c>
    </row>
    <row r="8" customFormat="false" ht="23.25" hidden="false" customHeight="false" outlineLevel="0" collapsed="false">
      <c r="A8" s="6" t="n">
        <v>0.75</v>
      </c>
      <c r="B8" s="6" t="n">
        <v>0.45</v>
      </c>
      <c r="C8" s="3"/>
      <c r="D8" s="7" t="n">
        <f aca="false">A8*D$3/(B$3+A8)</f>
        <v>0.552147239263804</v>
      </c>
      <c r="E8" s="3"/>
      <c r="F8" s="7" t="n">
        <f aca="false">B8-D8</f>
        <v>-0.102147239263804</v>
      </c>
      <c r="G8" s="8" t="n">
        <f aca="false">F8*F8</f>
        <v>0.0104340584892168</v>
      </c>
      <c r="H8" s="3"/>
      <c r="J8" s="1" t="n">
        <f aca="false">J$56*(ROW(J8)-6)/50</f>
        <v>0.2</v>
      </c>
      <c r="K8" s="9" t="n">
        <f aca="false">J8*D$3/(B$3+J8)</f>
        <v>0.222222222222222</v>
      </c>
    </row>
    <row r="9" customFormat="false" ht="23.25" hidden="false" customHeight="false" outlineLevel="0" collapsed="false">
      <c r="A9" s="6" t="n">
        <v>1</v>
      </c>
      <c r="B9" s="6" t="n">
        <v>0.5</v>
      </c>
      <c r="C9" s="3"/>
      <c r="D9" s="7" t="n">
        <f aca="false">A9*D$3/(B$3+A9)</f>
        <v>0.638297872340426</v>
      </c>
      <c r="E9" s="3"/>
      <c r="F9" s="7" t="n">
        <f aca="false">B9-D9</f>
        <v>-0.138297872340426</v>
      </c>
      <c r="G9" s="8" t="n">
        <f aca="false">F9*F9</f>
        <v>0.0191263014938886</v>
      </c>
      <c r="H9" s="3"/>
      <c r="J9" s="1" t="n">
        <f aca="false">J$56*(ROW(J9)-6)/50</f>
        <v>0.3</v>
      </c>
      <c r="K9" s="9" t="n">
        <f aca="false">J9*D$3/(B$3+J9)</f>
        <v>0.305084745762712</v>
      </c>
    </row>
    <row r="10" customFormat="false" ht="23.25" hidden="false" customHeight="false" outlineLevel="0" collapsed="false">
      <c r="A10" s="6" t="n">
        <v>2</v>
      </c>
      <c r="B10" s="6" t="n">
        <v>0.65</v>
      </c>
      <c r="C10" s="3"/>
      <c r="D10" s="7" t="n">
        <f aca="false">A10*D$3/(B$3+A10)</f>
        <v>0.833333333333333</v>
      </c>
      <c r="E10" s="3"/>
      <c r="F10" s="7" t="n">
        <f aca="false">B10-D10</f>
        <v>-0.183333333333333</v>
      </c>
      <c r="G10" s="8" t="n">
        <f aca="false">F10*F10</f>
        <v>0.0336111111111111</v>
      </c>
      <c r="H10" s="3"/>
      <c r="J10" s="1" t="n">
        <f aca="false">J$56*(ROW(J10)-6)/50</f>
        <v>0.4</v>
      </c>
      <c r="K10" s="9" t="n">
        <f aca="false">J10*D$3/(B$3+J10)</f>
        <v>0.375</v>
      </c>
    </row>
    <row r="11" customFormat="false" ht="23.25" hidden="false" customHeight="false" outlineLevel="0" collapsed="false">
      <c r="A11" s="6" t="n">
        <v>3</v>
      </c>
      <c r="B11" s="6" t="n">
        <v>0.77</v>
      </c>
      <c r="C11" s="3"/>
      <c r="D11" s="7" t="n">
        <f aca="false">A11*D$3/(B$3+A11)</f>
        <v>0.927835051546392</v>
      </c>
      <c r="E11" s="3"/>
      <c r="F11" s="7" t="n">
        <f aca="false">B11-D11</f>
        <v>-0.157835051546392</v>
      </c>
      <c r="G11" s="8" t="n">
        <f aca="false">F11*F11</f>
        <v>0.0249119034966521</v>
      </c>
      <c r="H11" s="3"/>
      <c r="J11" s="1" t="n">
        <f aca="false">J$56*(ROW(J11)-6)/50</f>
        <v>0.5</v>
      </c>
      <c r="K11" s="9" t="n">
        <f aca="false">J11*D$3/(B$3+J11)</f>
        <v>0.434782608695652</v>
      </c>
    </row>
    <row r="12" customFormat="false" ht="23.25" hidden="false" customHeight="false" outlineLevel="0" collapsed="false">
      <c r="A12" s="6" t="n">
        <v>5</v>
      </c>
      <c r="B12" s="6" t="n">
        <v>0.81</v>
      </c>
      <c r="C12" s="3"/>
      <c r="D12" s="7" t="n">
        <f aca="false">A12*D$3/(B$3+A12)</f>
        <v>1.02040816326531</v>
      </c>
      <c r="E12" s="3"/>
      <c r="F12" s="7" t="n">
        <f aca="false">B12-D12</f>
        <v>-0.210408163265306</v>
      </c>
      <c r="G12" s="8" t="n">
        <f aca="false">F12*F12</f>
        <v>0.0442715951686797</v>
      </c>
      <c r="H12" s="3"/>
      <c r="J12" s="1" t="n">
        <f aca="false">J$56*(ROW(J12)-6)/50</f>
        <v>0.6</v>
      </c>
      <c r="K12" s="9" t="n">
        <f aca="false">J12*D$3/(B$3+J12)</f>
        <v>0.486486486486486</v>
      </c>
    </row>
    <row r="13" customFormat="false" ht="23.2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J13" s="1" t="n">
        <f aca="false">J$56*(ROW(J13)-6)/50</f>
        <v>0.7</v>
      </c>
      <c r="K13" s="9" t="n">
        <f aca="false">J13*D$3/(B$3+J13)</f>
        <v>0.531645569620253</v>
      </c>
    </row>
    <row r="14" customFormat="false" ht="23.25" hidden="false" customHeight="false" outlineLevel="0" collapsed="false">
      <c r="A14" s="3"/>
      <c r="B14" s="3"/>
      <c r="C14" s="3"/>
      <c r="D14" s="3"/>
      <c r="E14" s="3"/>
      <c r="F14" s="4" t="s">
        <v>9</v>
      </c>
      <c r="G14" s="10" t="n">
        <f aca="false">SUM(G6:G12)</f>
        <v>0.153248481860181</v>
      </c>
      <c r="H14" s="3"/>
      <c r="J14" s="1" t="n">
        <f aca="false">J$56*(ROW(J14)-6)/50</f>
        <v>0.8</v>
      </c>
      <c r="K14" s="9" t="n">
        <f aca="false">J14*D$3/(B$3+J14)</f>
        <v>0.571428571428571</v>
      </c>
    </row>
    <row r="15" customFormat="false" ht="12.75" hidden="false" customHeight="false" outlineLevel="0" collapsed="false">
      <c r="J15" s="1" t="n">
        <f aca="false">J$56*(ROW(J15)-6)/50</f>
        <v>0.9</v>
      </c>
      <c r="K15" s="9" t="n">
        <f aca="false">J15*D$3/(B$3+J15)</f>
        <v>0.606741573033708</v>
      </c>
    </row>
    <row r="16" customFormat="false" ht="12.75" hidden="false" customHeight="false" outlineLevel="0" collapsed="false">
      <c r="J16" s="1" t="n">
        <f aca="false">J$56*(ROW(J16)-6)/50</f>
        <v>1</v>
      </c>
      <c r="K16" s="9" t="n">
        <f aca="false">J16*D$3/(B$3+J16)</f>
        <v>0.638297872340426</v>
      </c>
    </row>
    <row r="17" customFormat="false" ht="12.75" hidden="false" customHeight="false" outlineLevel="0" collapsed="false">
      <c r="J17" s="1" t="n">
        <f aca="false">J$56*(ROW(J17)-6)/50</f>
        <v>1.1</v>
      </c>
      <c r="K17" s="9" t="n">
        <f aca="false">J17*D$3/(B$3+J17)</f>
        <v>0.666666666666667</v>
      </c>
    </row>
    <row r="18" customFormat="false" ht="12.75" hidden="false" customHeight="false" outlineLevel="0" collapsed="false">
      <c r="J18" s="1" t="n">
        <f aca="false">J$56*(ROW(J18)-6)/50</f>
        <v>1.2</v>
      </c>
      <c r="K18" s="9" t="n">
        <f aca="false">J18*D$3/(B$3+J18)</f>
        <v>0.692307692307692</v>
      </c>
    </row>
    <row r="19" customFormat="false" ht="12.75" hidden="false" customHeight="false" outlineLevel="0" collapsed="false">
      <c r="J19" s="1" t="n">
        <f aca="false">J$56*(ROW(J19)-6)/50</f>
        <v>1.3</v>
      </c>
      <c r="K19" s="9" t="n">
        <f aca="false">J19*D$3/(B$3+J19)</f>
        <v>0.715596330275229</v>
      </c>
    </row>
    <row r="20" customFormat="false" ht="12.75" hidden="false" customHeight="false" outlineLevel="0" collapsed="false">
      <c r="J20" s="1" t="n">
        <f aca="false">J$56*(ROW(J20)-6)/50</f>
        <v>1.4</v>
      </c>
      <c r="K20" s="9" t="n">
        <f aca="false">J20*D$3/(B$3+J20)</f>
        <v>0.736842105263158</v>
      </c>
    </row>
    <row r="21" customFormat="false" ht="12.75" hidden="false" customHeight="false" outlineLevel="0" collapsed="false">
      <c r="J21" s="1" t="n">
        <f aca="false">J$56*(ROW(J21)-6)/50</f>
        <v>1.5</v>
      </c>
      <c r="K21" s="9" t="n">
        <f aca="false">J21*D$3/(B$3+J21)</f>
        <v>0.756302521008403</v>
      </c>
    </row>
    <row r="22" customFormat="false" ht="12.75" hidden="false" customHeight="false" outlineLevel="0" collapsed="false">
      <c r="J22" s="1" t="n">
        <f aca="false">J$56*(ROW(J22)-6)/50</f>
        <v>1.6</v>
      </c>
      <c r="K22" s="9" t="n">
        <f aca="false">J22*D$3/(B$3+J22)</f>
        <v>0.774193548387097</v>
      </c>
    </row>
    <row r="23" customFormat="false" ht="12.75" hidden="false" customHeight="false" outlineLevel="0" collapsed="false">
      <c r="J23" s="1" t="n">
        <f aca="false">J$56*(ROW(J23)-6)/50</f>
        <v>1.7</v>
      </c>
      <c r="K23" s="9" t="n">
        <f aca="false">J23*D$3/(B$3+J23)</f>
        <v>0.790697674418605</v>
      </c>
    </row>
    <row r="24" customFormat="false" ht="12.75" hidden="false" customHeight="false" outlineLevel="0" collapsed="false">
      <c r="J24" s="1" t="n">
        <f aca="false">J$56*(ROW(J24)-6)/50</f>
        <v>1.8</v>
      </c>
      <c r="K24" s="9" t="n">
        <f aca="false">J24*D$3/(B$3+J24)</f>
        <v>0.805970149253731</v>
      </c>
    </row>
    <row r="25" customFormat="false" ht="12.75" hidden="false" customHeight="false" outlineLevel="0" collapsed="false">
      <c r="J25" s="1" t="n">
        <f aca="false">J$56*(ROW(J25)-6)/50</f>
        <v>1.9</v>
      </c>
      <c r="K25" s="9" t="n">
        <f aca="false">J25*D$3/(B$3+J25)</f>
        <v>0.820143884892086</v>
      </c>
    </row>
    <row r="26" customFormat="false" ht="12.75" hidden="false" customHeight="false" outlineLevel="0" collapsed="false">
      <c r="J26" s="1" t="n">
        <f aca="false">J$56*(ROW(J26)-6)/50</f>
        <v>2</v>
      </c>
      <c r="K26" s="9" t="n">
        <f aca="false">J26*D$3/(B$3+J26)</f>
        <v>0.833333333333333</v>
      </c>
    </row>
    <row r="27" customFormat="false" ht="12.75" hidden="false" customHeight="false" outlineLevel="0" collapsed="false">
      <c r="J27" s="1" t="n">
        <f aca="false">J$56*(ROW(J27)-6)/50</f>
        <v>2.1</v>
      </c>
      <c r="K27" s="9" t="n">
        <f aca="false">J27*D$3/(B$3+J27)</f>
        <v>0.845637583892618</v>
      </c>
    </row>
    <row r="28" customFormat="false" ht="12.75" hidden="false" customHeight="false" outlineLevel="0" collapsed="false">
      <c r="J28" s="1" t="n">
        <f aca="false">J$56*(ROW(J28)-6)/50</f>
        <v>2.2</v>
      </c>
      <c r="K28" s="9" t="n">
        <f aca="false">J28*D$3/(B$3+J28)</f>
        <v>0.857142857142857</v>
      </c>
    </row>
    <row r="29" customFormat="false" ht="12.75" hidden="false" customHeight="false" outlineLevel="0" collapsed="false">
      <c r="J29" s="1" t="n">
        <f aca="false">J$56*(ROW(J29)-6)/50</f>
        <v>2.3</v>
      </c>
      <c r="K29" s="9" t="n">
        <f aca="false">J29*D$3/(B$3+J29)</f>
        <v>0.867924528301887</v>
      </c>
    </row>
    <row r="30" customFormat="false" ht="12.75" hidden="false" customHeight="false" outlineLevel="0" collapsed="false">
      <c r="J30" s="1" t="n">
        <f aca="false">J$56*(ROW(J30)-6)/50</f>
        <v>2.4</v>
      </c>
      <c r="K30" s="9" t="n">
        <f aca="false">J30*D$3/(B$3+J30)</f>
        <v>0.878048780487805</v>
      </c>
    </row>
    <row r="31" customFormat="false" ht="12.75" hidden="false" customHeight="false" outlineLevel="0" collapsed="false">
      <c r="J31" s="1" t="n">
        <f aca="false">J$56*(ROW(J31)-6)/50</f>
        <v>2.5</v>
      </c>
      <c r="K31" s="9" t="n">
        <f aca="false">J31*D$3/(B$3+J31)</f>
        <v>0.887573964497041</v>
      </c>
    </row>
    <row r="32" customFormat="false" ht="12.75" hidden="false" customHeight="false" outlineLevel="0" collapsed="false">
      <c r="J32" s="1" t="n">
        <f aca="false">J$56*(ROW(J32)-6)/50</f>
        <v>2.6</v>
      </c>
      <c r="K32" s="9" t="n">
        <f aca="false">J32*D$3/(B$3+J32)</f>
        <v>0.896551724137931</v>
      </c>
    </row>
    <row r="33" customFormat="false" ht="12.75" hidden="false" customHeight="false" outlineLevel="0" collapsed="false">
      <c r="J33" s="1" t="n">
        <f aca="false">J$56*(ROW(J33)-6)/50</f>
        <v>2.7</v>
      </c>
      <c r="K33" s="9" t="n">
        <f aca="false">J33*D$3/(B$3+J33)</f>
        <v>0.905027932960894</v>
      </c>
    </row>
    <row r="34" customFormat="false" ht="12.75" hidden="false" customHeight="false" outlineLevel="0" collapsed="false">
      <c r="J34" s="1" t="n">
        <f aca="false">J$56*(ROW(J34)-6)/50</f>
        <v>2.8</v>
      </c>
      <c r="K34" s="9" t="n">
        <f aca="false">J34*D$3/(B$3+J34)</f>
        <v>0.91304347826087</v>
      </c>
    </row>
    <row r="35" customFormat="false" ht="12.75" hidden="false" customHeight="false" outlineLevel="0" collapsed="false">
      <c r="J35" s="1" t="n">
        <f aca="false">J$56*(ROW(J35)-6)/50</f>
        <v>2.9</v>
      </c>
      <c r="K35" s="9" t="n">
        <f aca="false">J35*D$3/(B$3+J35)</f>
        <v>0.920634920634921</v>
      </c>
    </row>
    <row r="36" customFormat="false" ht="12.75" hidden="false" customHeight="false" outlineLevel="0" collapsed="false">
      <c r="J36" s="1" t="n">
        <f aca="false">J$56*(ROW(J36)-6)/50</f>
        <v>3</v>
      </c>
      <c r="K36" s="9" t="n">
        <f aca="false">J36*D$3/(B$3+J36)</f>
        <v>0.927835051546392</v>
      </c>
    </row>
    <row r="37" customFormat="false" ht="12.75" hidden="false" customHeight="false" outlineLevel="0" collapsed="false">
      <c r="J37" s="1" t="n">
        <f aca="false">J$56*(ROW(J37)-6)/50</f>
        <v>3.1</v>
      </c>
      <c r="K37" s="9" t="n">
        <f aca="false">J37*D$3/(B$3+J37)</f>
        <v>0.934673366834171</v>
      </c>
    </row>
    <row r="38" customFormat="false" ht="12.75" hidden="false" customHeight="false" outlineLevel="0" collapsed="false">
      <c r="J38" s="1" t="n">
        <f aca="false">J$56*(ROW(J38)-6)/50</f>
        <v>3.2</v>
      </c>
      <c r="K38" s="9" t="n">
        <f aca="false">J38*D$3/(B$3+J38)</f>
        <v>0.941176470588235</v>
      </c>
    </row>
    <row r="39" customFormat="false" ht="12.75" hidden="false" customHeight="false" outlineLevel="0" collapsed="false">
      <c r="J39" s="1" t="n">
        <f aca="false">J$56*(ROW(J39)-6)/50</f>
        <v>3.3</v>
      </c>
      <c r="K39" s="9" t="n">
        <f aca="false">J39*D$3/(B$3+J39)</f>
        <v>0.947368421052632</v>
      </c>
    </row>
    <row r="40" customFormat="false" ht="12.75" hidden="false" customHeight="false" outlineLevel="0" collapsed="false">
      <c r="J40" s="1" t="n">
        <f aca="false">J$56*(ROW(J40)-6)/50</f>
        <v>3.4</v>
      </c>
      <c r="K40" s="9" t="n">
        <f aca="false">J40*D$3/(B$3+J40)</f>
        <v>0.953271028037383</v>
      </c>
    </row>
    <row r="41" customFormat="false" ht="12.75" hidden="false" customHeight="false" outlineLevel="0" collapsed="false">
      <c r="J41" s="1" t="n">
        <f aca="false">J$56*(ROW(J41)-6)/50</f>
        <v>3.5</v>
      </c>
      <c r="K41" s="9" t="n">
        <f aca="false">J41*D$3/(B$3+J41)</f>
        <v>0.958904109589041</v>
      </c>
    </row>
    <row r="42" customFormat="false" ht="12.75" hidden="false" customHeight="false" outlineLevel="0" collapsed="false">
      <c r="J42" s="1" t="n">
        <f aca="false">J$56*(ROW(J42)-6)/50</f>
        <v>3.6</v>
      </c>
      <c r="K42" s="9" t="n">
        <f aca="false">J42*D$3/(B$3+J42)</f>
        <v>0.964285714285714</v>
      </c>
    </row>
    <row r="43" customFormat="false" ht="12.75" hidden="false" customHeight="false" outlineLevel="0" collapsed="false">
      <c r="J43" s="1" t="n">
        <f aca="false">J$56*(ROW(J43)-6)/50</f>
        <v>3.7</v>
      </c>
      <c r="K43" s="9" t="n">
        <f aca="false">J43*D$3/(B$3+J43)</f>
        <v>0.96943231441048</v>
      </c>
    </row>
    <row r="44" customFormat="false" ht="12.75" hidden="false" customHeight="false" outlineLevel="0" collapsed="false">
      <c r="J44" s="1" t="n">
        <f aca="false">J$56*(ROW(J44)-6)/50</f>
        <v>3.8</v>
      </c>
      <c r="K44" s="9" t="n">
        <f aca="false">J44*D$3/(B$3+J44)</f>
        <v>0.974358974358974</v>
      </c>
    </row>
    <row r="45" customFormat="false" ht="12.75" hidden="false" customHeight="false" outlineLevel="0" collapsed="false">
      <c r="J45" s="1" t="n">
        <f aca="false">J$56*(ROW(J45)-6)/50</f>
        <v>3.9</v>
      </c>
      <c r="K45" s="9" t="n">
        <f aca="false">J45*D$3/(B$3+J45)</f>
        <v>0.97907949790795</v>
      </c>
    </row>
    <row r="46" customFormat="false" ht="12.75" hidden="false" customHeight="false" outlineLevel="0" collapsed="false">
      <c r="J46" s="1" t="n">
        <f aca="false">J$56*(ROW(J46)-6)/50</f>
        <v>4</v>
      </c>
      <c r="K46" s="9" t="n">
        <f aca="false">J46*D$3/(B$3+J46)</f>
        <v>0.983606557377049</v>
      </c>
    </row>
    <row r="47" customFormat="false" ht="12.75" hidden="false" customHeight="false" outlineLevel="0" collapsed="false">
      <c r="J47" s="1" t="n">
        <f aca="false">J$56*(ROW(J47)-6)/50</f>
        <v>4.1</v>
      </c>
      <c r="K47" s="9" t="n">
        <f aca="false">J47*D$3/(B$3+J47)</f>
        <v>0.987951807228916</v>
      </c>
    </row>
    <row r="48" customFormat="false" ht="12.75" hidden="false" customHeight="false" outlineLevel="0" collapsed="false">
      <c r="J48" s="1" t="n">
        <f aca="false">J$56*(ROW(J48)-6)/50</f>
        <v>4.2</v>
      </c>
      <c r="K48" s="9" t="n">
        <f aca="false">J48*D$3/(B$3+J48)</f>
        <v>0.992125984251969</v>
      </c>
    </row>
    <row r="49" customFormat="false" ht="12.75" hidden="false" customHeight="false" outlineLevel="0" collapsed="false">
      <c r="J49" s="1" t="n">
        <f aca="false">J$56*(ROW(J49)-6)/50</f>
        <v>4.3</v>
      </c>
      <c r="K49" s="9" t="n">
        <f aca="false">J49*D$3/(B$3+J49)</f>
        <v>0.996138996138996</v>
      </c>
    </row>
    <row r="50" customFormat="false" ht="12.75" hidden="false" customHeight="false" outlineLevel="0" collapsed="false">
      <c r="J50" s="1" t="n">
        <f aca="false">J$56*(ROW(J50)-6)/50</f>
        <v>4.4</v>
      </c>
      <c r="K50" s="9" t="n">
        <f aca="false">J50*D$3/(B$3+J50)</f>
        <v>1</v>
      </c>
    </row>
    <row r="51" customFormat="false" ht="12.75" hidden="false" customHeight="false" outlineLevel="0" collapsed="false">
      <c r="J51" s="1" t="n">
        <f aca="false">J$56*(ROW(J51)-6)/50</f>
        <v>4.5</v>
      </c>
      <c r="K51" s="9" t="n">
        <f aca="false">J51*D$3/(B$3+J51)</f>
        <v>1.00371747211896</v>
      </c>
    </row>
    <row r="52" customFormat="false" ht="12.75" hidden="false" customHeight="false" outlineLevel="0" collapsed="false">
      <c r="J52" s="1" t="n">
        <f aca="false">J$56*(ROW(J52)-6)/50</f>
        <v>4.6</v>
      </c>
      <c r="K52" s="9" t="n">
        <f aca="false">J52*D$3/(B$3+J52)</f>
        <v>1.00729927007299</v>
      </c>
    </row>
    <row r="53" customFormat="false" ht="12.75" hidden="false" customHeight="false" outlineLevel="0" collapsed="false">
      <c r="J53" s="1" t="n">
        <f aca="false">J$56*(ROW(J53)-6)/50</f>
        <v>4.7</v>
      </c>
      <c r="K53" s="9" t="n">
        <f aca="false">J53*D$3/(B$3+J53)</f>
        <v>1.01075268817204</v>
      </c>
    </row>
    <row r="54" customFormat="false" ht="12.75" hidden="false" customHeight="false" outlineLevel="0" collapsed="false">
      <c r="J54" s="1" t="n">
        <f aca="false">J$56*(ROW(J54)-6)/50</f>
        <v>4.8</v>
      </c>
      <c r="K54" s="9" t="n">
        <f aca="false">J54*D$3/(B$3+J54)</f>
        <v>1.01408450704225</v>
      </c>
    </row>
    <row r="55" customFormat="false" ht="12.75" hidden="false" customHeight="false" outlineLevel="0" collapsed="false">
      <c r="J55" s="1" t="n">
        <f aca="false">J$56*(ROW(J55)-6)/50</f>
        <v>4.9</v>
      </c>
      <c r="K55" s="9" t="n">
        <f aca="false">J55*D$3/(B$3+J55)</f>
        <v>1.01730103806228</v>
      </c>
    </row>
    <row r="56" customFormat="false" ht="12.75" hidden="false" customHeight="false" outlineLevel="0" collapsed="false">
      <c r="J56" s="1" t="n">
        <f aca="false">MAX(A6:A13)</f>
        <v>5</v>
      </c>
      <c r="K56" s="9" t="n">
        <f aca="false">J56*D$3/(B$3+J56)</f>
        <v>1.02040816326531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23:18:58Z</dcterms:created>
  <dc:creator/>
  <dc:description/>
  <dc:language>en-US</dc:language>
  <cp:lastModifiedBy/>
  <cp:revision>1</cp:revision>
  <dc:subject/>
  <dc:title/>
</cp:coreProperties>
</file>