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otting the Michaelis-Menten function</t>
  </si>
  <si>
    <t xml:space="preserve">Km =</t>
  </si>
  <si>
    <t xml:space="preserve">V =</t>
  </si>
  <si>
    <t xml:space="preserve">S increment =</t>
  </si>
  <si>
    <t xml:space="preserve">S</t>
  </si>
  <si>
    <t xml:space="preserve">v (cal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Sans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20"/>
      <color rgb="FF000000"/>
      <name val="Sans"/>
      <family val="2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Sans"/>
              </a:defRPr>
            </a:pPr>
            <a:r>
              <a:rPr b="1" sz="2000" spc="-1" strike="noStrike">
                <a:solidFill>
                  <a:srgbClr val="000000"/>
                </a:solidFill>
                <a:latin typeface="Sans"/>
              </a:rPr>
              <a:t>Michaelis Me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ichaelis Menten"</c:f>
              <c:strCache>
                <c:ptCount val="1"/>
                <c:pt idx="0">
                  <c:v>Michaelis Men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5</c:v>
                </c:pt>
                <c:pt idx="33">
                  <c:v>1.6</c:v>
                </c:pt>
                <c:pt idx="34">
                  <c:v>1.65</c:v>
                </c:pt>
                <c:pt idx="35">
                  <c:v>1.7</c:v>
                </c:pt>
                <c:pt idx="36">
                  <c:v>1.75</c:v>
                </c:pt>
                <c:pt idx="37">
                  <c:v>1.8</c:v>
                </c:pt>
                <c:pt idx="38">
                  <c:v>1.85</c:v>
                </c:pt>
                <c:pt idx="39">
                  <c:v>1.9</c:v>
                </c:pt>
                <c:pt idx="40">
                  <c:v>1.95</c:v>
                </c:pt>
                <c:pt idx="41">
                  <c:v>2</c:v>
                </c:pt>
                <c:pt idx="42">
                  <c:v>2.05</c:v>
                </c:pt>
                <c:pt idx="43">
                  <c:v>2.1</c:v>
                </c:pt>
                <c:pt idx="44">
                  <c:v>2.15</c:v>
                </c:pt>
                <c:pt idx="45">
                  <c:v>2.2</c:v>
                </c:pt>
                <c:pt idx="46">
                  <c:v>2.25</c:v>
                </c:pt>
                <c:pt idx="47">
                  <c:v>2.3</c:v>
                </c:pt>
                <c:pt idx="48">
                  <c:v>2.35</c:v>
                </c:pt>
                <c:pt idx="49">
                  <c:v>2.4</c:v>
                </c:pt>
                <c:pt idx="50">
                  <c:v>2.45</c:v>
                </c:pt>
                <c:pt idx="51">
                  <c:v>2.5</c:v>
                </c:pt>
                <c:pt idx="52">
                  <c:v>2.55</c:v>
                </c:pt>
                <c:pt idx="53">
                  <c:v>2.6</c:v>
                </c:pt>
                <c:pt idx="54">
                  <c:v>2.65</c:v>
                </c:pt>
                <c:pt idx="55">
                  <c:v>2.7</c:v>
                </c:pt>
                <c:pt idx="56">
                  <c:v>2.75</c:v>
                </c:pt>
                <c:pt idx="57">
                  <c:v>2.8</c:v>
                </c:pt>
                <c:pt idx="58">
                  <c:v>2.85</c:v>
                </c:pt>
                <c:pt idx="59">
                  <c:v>2.9</c:v>
                </c:pt>
                <c:pt idx="60">
                  <c:v>2.95</c:v>
                </c:pt>
                <c:pt idx="61">
                  <c:v>3</c:v>
                </c:pt>
                <c:pt idx="62">
                  <c:v>3.05</c:v>
                </c:pt>
                <c:pt idx="63">
                  <c:v>3.1</c:v>
                </c:pt>
                <c:pt idx="64">
                  <c:v>3.15</c:v>
                </c:pt>
                <c:pt idx="65">
                  <c:v>3.2</c:v>
                </c:pt>
                <c:pt idx="66">
                  <c:v>3.25</c:v>
                </c:pt>
                <c:pt idx="67">
                  <c:v>3.3</c:v>
                </c:pt>
                <c:pt idx="68">
                  <c:v>3.35</c:v>
                </c:pt>
                <c:pt idx="69">
                  <c:v>3.4</c:v>
                </c:pt>
                <c:pt idx="70">
                  <c:v>3.45</c:v>
                </c:pt>
                <c:pt idx="71">
                  <c:v>3.5</c:v>
                </c:pt>
                <c:pt idx="72">
                  <c:v>3.55</c:v>
                </c:pt>
                <c:pt idx="73">
                  <c:v>3.6</c:v>
                </c:pt>
                <c:pt idx="74">
                  <c:v>3.65</c:v>
                </c:pt>
                <c:pt idx="75">
                  <c:v>3.7</c:v>
                </c:pt>
                <c:pt idx="76">
                  <c:v>3.74999999999999</c:v>
                </c:pt>
                <c:pt idx="77">
                  <c:v>3.79999999999999</c:v>
                </c:pt>
                <c:pt idx="78">
                  <c:v>3.84999999999999</c:v>
                </c:pt>
                <c:pt idx="79">
                  <c:v>3.89999999999999</c:v>
                </c:pt>
                <c:pt idx="80">
                  <c:v>3.94999999999999</c:v>
                </c:pt>
                <c:pt idx="81">
                  <c:v>3.99999999999999</c:v>
                </c:pt>
                <c:pt idx="82">
                  <c:v>4.04999999999999</c:v>
                </c:pt>
                <c:pt idx="83">
                  <c:v>4.09999999999999</c:v>
                </c:pt>
                <c:pt idx="84">
                  <c:v>4.14999999999999</c:v>
                </c:pt>
                <c:pt idx="85">
                  <c:v>4.19999999999999</c:v>
                </c:pt>
                <c:pt idx="86">
                  <c:v>4.24999999999999</c:v>
                </c:pt>
                <c:pt idx="87">
                  <c:v>4.29999999999999</c:v>
                </c:pt>
                <c:pt idx="88">
                  <c:v>4.34999999999999</c:v>
                </c:pt>
                <c:pt idx="89">
                  <c:v>4.39999999999999</c:v>
                </c:pt>
                <c:pt idx="90">
                  <c:v>4.44999999999999</c:v>
                </c:pt>
                <c:pt idx="91">
                  <c:v>4.49999999999999</c:v>
                </c:pt>
                <c:pt idx="92">
                  <c:v>4.54999999999999</c:v>
                </c:pt>
                <c:pt idx="93">
                  <c:v>4.59999999999999</c:v>
                </c:pt>
                <c:pt idx="94">
                  <c:v>4.64999999999999</c:v>
                </c:pt>
                <c:pt idx="95">
                  <c:v>4.69999999999999</c:v>
                </c:pt>
                <c:pt idx="96">
                  <c:v>4.74999999999999</c:v>
                </c:pt>
                <c:pt idx="97">
                  <c:v>4.79999999999999</c:v>
                </c:pt>
                <c:pt idx="98">
                  <c:v>4.84999999999999</c:v>
                </c:pt>
                <c:pt idx="99">
                  <c:v>4.89999999999999</c:v>
                </c:pt>
                <c:pt idx="100">
                  <c:v>4.94999999999999</c:v>
                </c:pt>
                <c:pt idx="101">
                  <c:v>4.99999999999999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1">
                  <c:v>0</c:v>
                </c:pt>
                <c:pt idx="2">
                  <c:v>0.0476190476190476</c:v>
                </c:pt>
                <c:pt idx="3">
                  <c:v>0.0909090909090909</c:v>
                </c:pt>
                <c:pt idx="4">
                  <c:v>0.130434782608696</c:v>
                </c:pt>
                <c:pt idx="5">
                  <c:v>0.166666666666667</c:v>
                </c:pt>
                <c:pt idx="6">
                  <c:v>0.2</c:v>
                </c:pt>
                <c:pt idx="7">
                  <c:v>0.230769230769231</c:v>
                </c:pt>
                <c:pt idx="8">
                  <c:v>0.259259259259259</c:v>
                </c:pt>
                <c:pt idx="9">
                  <c:v>0.285714285714286</c:v>
                </c:pt>
                <c:pt idx="10">
                  <c:v>0.310344827586207</c:v>
                </c:pt>
                <c:pt idx="11">
                  <c:v>0.333333333333333</c:v>
                </c:pt>
                <c:pt idx="12">
                  <c:v>0.354838709677419</c:v>
                </c:pt>
                <c:pt idx="13">
                  <c:v>0.375</c:v>
                </c:pt>
                <c:pt idx="14">
                  <c:v>0.393939393939394</c:v>
                </c:pt>
                <c:pt idx="15">
                  <c:v>0.411764705882353</c:v>
                </c:pt>
                <c:pt idx="16">
                  <c:v>0.428571428571429</c:v>
                </c:pt>
                <c:pt idx="17">
                  <c:v>0.444444444444445</c:v>
                </c:pt>
                <c:pt idx="18">
                  <c:v>0.45945945945946</c:v>
                </c:pt>
                <c:pt idx="19">
                  <c:v>0.473684210526316</c:v>
                </c:pt>
                <c:pt idx="20">
                  <c:v>0.487179487179487</c:v>
                </c:pt>
                <c:pt idx="21">
                  <c:v>0.5</c:v>
                </c:pt>
                <c:pt idx="22">
                  <c:v>0.51219512195122</c:v>
                </c:pt>
                <c:pt idx="23">
                  <c:v>0.523809523809524</c:v>
                </c:pt>
                <c:pt idx="24">
                  <c:v>0.534883720930233</c:v>
                </c:pt>
                <c:pt idx="25">
                  <c:v>0.545454545454546</c:v>
                </c:pt>
                <c:pt idx="26">
                  <c:v>0.555555555555556</c:v>
                </c:pt>
                <c:pt idx="27">
                  <c:v>0.565217391304348</c:v>
                </c:pt>
                <c:pt idx="28">
                  <c:v>0.574468085106383</c:v>
                </c:pt>
                <c:pt idx="29">
                  <c:v>0.583333333333334</c:v>
                </c:pt>
                <c:pt idx="30">
                  <c:v>0.591836734693878</c:v>
                </c:pt>
                <c:pt idx="31">
                  <c:v>0.6</c:v>
                </c:pt>
                <c:pt idx="32">
                  <c:v>0.607843137254902</c:v>
                </c:pt>
                <c:pt idx="33">
                  <c:v>0.615384615384616</c:v>
                </c:pt>
                <c:pt idx="34">
                  <c:v>0.622641509433962</c:v>
                </c:pt>
                <c:pt idx="35">
                  <c:v>0.62962962962963</c:v>
                </c:pt>
                <c:pt idx="36">
                  <c:v>0.636363636363637</c:v>
                </c:pt>
                <c:pt idx="37">
                  <c:v>0.642857142857143</c:v>
                </c:pt>
                <c:pt idx="38">
                  <c:v>0.649122807017544</c:v>
                </c:pt>
                <c:pt idx="39">
                  <c:v>0.655172413793104</c:v>
                </c:pt>
                <c:pt idx="40">
                  <c:v>0.661016949152543</c:v>
                </c:pt>
                <c:pt idx="41">
                  <c:v>0.666666666666667</c:v>
                </c:pt>
                <c:pt idx="42">
                  <c:v>0.672131147540984</c:v>
                </c:pt>
                <c:pt idx="43">
                  <c:v>0.67741935483871</c:v>
                </c:pt>
                <c:pt idx="44">
                  <c:v>0.682539682539683</c:v>
                </c:pt>
                <c:pt idx="45">
                  <c:v>0.6875</c:v>
                </c:pt>
                <c:pt idx="46">
                  <c:v>0.692307692307692</c:v>
                </c:pt>
                <c:pt idx="47">
                  <c:v>0.696969696969697</c:v>
                </c:pt>
                <c:pt idx="48">
                  <c:v>0.701492537313433</c:v>
                </c:pt>
                <c:pt idx="49">
                  <c:v>0.705882352941176</c:v>
                </c:pt>
                <c:pt idx="50">
                  <c:v>0.710144927536232</c:v>
                </c:pt>
                <c:pt idx="51">
                  <c:v>0.714285714285714</c:v>
                </c:pt>
                <c:pt idx="52">
                  <c:v>0.71830985915493</c:v>
                </c:pt>
                <c:pt idx="53">
                  <c:v>0.722222222222222</c:v>
                </c:pt>
                <c:pt idx="54">
                  <c:v>0.726027397260274</c:v>
                </c:pt>
                <c:pt idx="55">
                  <c:v>0.72972972972973</c:v>
                </c:pt>
                <c:pt idx="56">
                  <c:v>0.733333333333333</c:v>
                </c:pt>
                <c:pt idx="57">
                  <c:v>0.736842105263158</c:v>
                </c:pt>
                <c:pt idx="58">
                  <c:v>0.74025974025974</c:v>
                </c:pt>
                <c:pt idx="59">
                  <c:v>0.743589743589743</c:v>
                </c:pt>
                <c:pt idx="60">
                  <c:v>0.746835443037975</c:v>
                </c:pt>
                <c:pt idx="61">
                  <c:v>0.75</c:v>
                </c:pt>
                <c:pt idx="62">
                  <c:v>0.753086419753086</c:v>
                </c:pt>
                <c:pt idx="63">
                  <c:v>0.75609756097561</c:v>
                </c:pt>
                <c:pt idx="64">
                  <c:v>0.759036144578313</c:v>
                </c:pt>
                <c:pt idx="65">
                  <c:v>0.761904761904762</c:v>
                </c:pt>
                <c:pt idx="66">
                  <c:v>0.764705882352941</c:v>
                </c:pt>
                <c:pt idx="67">
                  <c:v>0.767441860465116</c:v>
                </c:pt>
                <c:pt idx="68">
                  <c:v>0.770114942528736</c:v>
                </c:pt>
                <c:pt idx="69">
                  <c:v>0.772727272727273</c:v>
                </c:pt>
                <c:pt idx="70">
                  <c:v>0.775280898876404</c:v>
                </c:pt>
                <c:pt idx="71">
                  <c:v>0.777777777777778</c:v>
                </c:pt>
                <c:pt idx="72">
                  <c:v>0.78021978021978</c:v>
                </c:pt>
                <c:pt idx="73">
                  <c:v>0.782608695652174</c:v>
                </c:pt>
                <c:pt idx="74">
                  <c:v>0.78494623655914</c:v>
                </c:pt>
                <c:pt idx="75">
                  <c:v>0.787234042553191</c:v>
                </c:pt>
                <c:pt idx="76">
                  <c:v>0.789473684210526</c:v>
                </c:pt>
                <c:pt idx="77">
                  <c:v>0.791666666666666</c:v>
                </c:pt>
                <c:pt idx="78">
                  <c:v>0.793814432989691</c:v>
                </c:pt>
                <c:pt idx="79">
                  <c:v>0.795918367346939</c:v>
                </c:pt>
                <c:pt idx="80">
                  <c:v>0.797979797979798</c:v>
                </c:pt>
                <c:pt idx="81">
                  <c:v>0.8</c:v>
                </c:pt>
                <c:pt idx="82">
                  <c:v>0.801980198019802</c:v>
                </c:pt>
                <c:pt idx="83">
                  <c:v>0.803921568627451</c:v>
                </c:pt>
                <c:pt idx="84">
                  <c:v>0.805825242718446</c:v>
                </c:pt>
                <c:pt idx="85">
                  <c:v>0.807692307692308</c:v>
                </c:pt>
                <c:pt idx="86">
                  <c:v>0.809523809523809</c:v>
                </c:pt>
                <c:pt idx="87">
                  <c:v>0.811320754716981</c:v>
                </c:pt>
                <c:pt idx="88">
                  <c:v>0.813084112149533</c:v>
                </c:pt>
                <c:pt idx="89">
                  <c:v>0.814814814814815</c:v>
                </c:pt>
                <c:pt idx="90">
                  <c:v>0.81651376146789</c:v>
                </c:pt>
                <c:pt idx="91">
                  <c:v>0.818181818181818</c:v>
                </c:pt>
                <c:pt idx="92">
                  <c:v>0.81981981981982</c:v>
                </c:pt>
                <c:pt idx="93">
                  <c:v>0.821428571428571</c:v>
                </c:pt>
                <c:pt idx="94">
                  <c:v>0.823008849557522</c:v>
                </c:pt>
                <c:pt idx="95">
                  <c:v>0.824561403508772</c:v>
                </c:pt>
                <c:pt idx="96">
                  <c:v>0.826086956521739</c:v>
                </c:pt>
                <c:pt idx="97">
                  <c:v>0.827586206896552</c:v>
                </c:pt>
                <c:pt idx="98">
                  <c:v>0.829059829059829</c:v>
                </c:pt>
                <c:pt idx="99">
                  <c:v>0.830508474576271</c:v>
                </c:pt>
                <c:pt idx="100">
                  <c:v>0.831932773109243</c:v>
                </c:pt>
                <c:pt idx="101">
                  <c:v>0.833333333333333</c:v>
                </c:pt>
              </c:numCache>
            </c:numRef>
          </c:yVal>
          <c:smooth val="0"/>
        </c:ser>
        <c:axId val="87542484"/>
        <c:axId val="48729034"/>
      </c:scatterChart>
      <c:valAx>
        <c:axId val="875424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8729034"/>
        <c:crossesAt val="0"/>
        <c:crossBetween val="midCat"/>
      </c:valAx>
      <c:valAx>
        <c:axId val="4872903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7542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0</xdr:row>
      <xdr:rowOff>294840</xdr:rowOff>
    </xdr:from>
    <xdr:to>
      <xdr:col>16</xdr:col>
      <xdr:colOff>21600</xdr:colOff>
      <xdr:row>19</xdr:row>
      <xdr:rowOff>266760</xdr:rowOff>
    </xdr:to>
    <xdr:graphicFrame>
      <xdr:nvGraphicFramePr>
        <xdr:cNvPr id="0" name="Chart 1"/>
        <xdr:cNvGraphicFramePr/>
      </xdr:nvGraphicFramePr>
      <xdr:xfrm>
        <a:off x="3336120" y="294840"/>
        <a:ext cx="726192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7" min="1" style="1" width="9.13"/>
  </cols>
  <sheetData>
    <row r="1" customFormat="false" ht="24.75" hidden="false" customHeight="false" outlineLevel="0" collapsed="false">
      <c r="A1" s="2" t="s">
        <v>0</v>
      </c>
    </row>
    <row r="3" customFormat="false" ht="21.75" hidden="false" customHeight="false" outlineLevel="0" collapsed="false">
      <c r="A3" s="3" t="s">
        <v>1</v>
      </c>
      <c r="B3" s="4" t="n">
        <v>1</v>
      </c>
      <c r="C3" s="3" t="s">
        <v>2</v>
      </c>
      <c r="D3" s="4" t="n">
        <v>1</v>
      </c>
    </row>
    <row r="5" customFormat="false" ht="21.75" hidden="false" customHeight="false" outlineLevel="0" collapsed="false">
      <c r="A5" s="3" t="s">
        <v>3</v>
      </c>
      <c r="B5" s="4"/>
      <c r="C5" s="3"/>
      <c r="D5" s="4" t="n">
        <v>0.05</v>
      </c>
    </row>
    <row r="6" customFormat="false" ht="21.75" hidden="false" customHeight="false" outlineLevel="0" collapsed="false">
      <c r="A6" s="5"/>
      <c r="B6" s="5"/>
      <c r="C6" s="5"/>
      <c r="D6" s="5"/>
    </row>
    <row r="7" customFormat="false" ht="21.75" hidden="false" customHeight="false" outlineLevel="0" collapsed="false">
      <c r="A7" s="3" t="s">
        <v>4</v>
      </c>
      <c r="B7" s="3"/>
      <c r="C7" s="3"/>
      <c r="D7" s="3" t="s">
        <v>5</v>
      </c>
    </row>
    <row r="8" customFormat="false" ht="21.75" hidden="false" customHeight="false" outlineLevel="0" collapsed="false">
      <c r="A8" s="6" t="n">
        <v>0</v>
      </c>
      <c r="B8" s="6"/>
      <c r="C8" s="5"/>
      <c r="D8" s="7" t="n">
        <f aca="false">A8*D$3/(B$3+A8)</f>
        <v>0</v>
      </c>
    </row>
    <row r="9" customFormat="false" ht="21.75" hidden="false" customHeight="false" outlineLevel="0" collapsed="false">
      <c r="A9" s="6" t="n">
        <f aca="false">A8+$D$5</f>
        <v>0.05</v>
      </c>
      <c r="B9" s="6"/>
      <c r="C9" s="5"/>
      <c r="D9" s="7" t="n">
        <f aca="false">A9*D$3/(B$3+A9)</f>
        <v>0.0476190476190476</v>
      </c>
    </row>
    <row r="10" customFormat="false" ht="21.75" hidden="false" customHeight="false" outlineLevel="0" collapsed="false">
      <c r="A10" s="6" t="n">
        <f aca="false">A9+$D$5</f>
        <v>0.1</v>
      </c>
      <c r="B10" s="6"/>
      <c r="C10" s="5"/>
      <c r="D10" s="7" t="n">
        <f aca="false">A10*D$3/(B$3+A10)</f>
        <v>0.0909090909090909</v>
      </c>
    </row>
    <row r="11" customFormat="false" ht="21.75" hidden="false" customHeight="false" outlineLevel="0" collapsed="false">
      <c r="A11" s="6" t="n">
        <f aca="false">A10+$D$5</f>
        <v>0.15</v>
      </c>
      <c r="B11" s="6"/>
      <c r="C11" s="5"/>
      <c r="D11" s="7" t="n">
        <f aca="false">A11*D$3/(B$3+A11)</f>
        <v>0.130434782608696</v>
      </c>
    </row>
    <row r="12" customFormat="false" ht="21.75" hidden="false" customHeight="false" outlineLevel="0" collapsed="false">
      <c r="A12" s="6" t="n">
        <f aca="false">A11+$D$5</f>
        <v>0.2</v>
      </c>
      <c r="B12" s="6"/>
      <c r="C12" s="5"/>
      <c r="D12" s="7" t="n">
        <f aca="false">A12*D$3/(B$3+A12)</f>
        <v>0.166666666666667</v>
      </c>
    </row>
    <row r="13" customFormat="false" ht="21.75" hidden="false" customHeight="false" outlineLevel="0" collapsed="false">
      <c r="A13" s="6" t="n">
        <f aca="false">A12+$D$5</f>
        <v>0.25</v>
      </c>
      <c r="B13" s="6"/>
      <c r="C13" s="5"/>
      <c r="D13" s="7" t="n">
        <f aca="false">A13*D$3/(B$3+A13)</f>
        <v>0.2</v>
      </c>
    </row>
    <row r="14" customFormat="false" ht="21.75" hidden="false" customHeight="false" outlineLevel="0" collapsed="false">
      <c r="A14" s="6" t="n">
        <f aca="false">A13+$D$5</f>
        <v>0.3</v>
      </c>
      <c r="B14" s="6"/>
      <c r="C14" s="5"/>
      <c r="D14" s="7" t="n">
        <f aca="false">A14*D$3/(B$3+A14)</f>
        <v>0.230769230769231</v>
      </c>
    </row>
    <row r="15" customFormat="false" ht="21.75" hidden="false" customHeight="false" outlineLevel="0" collapsed="false">
      <c r="A15" s="6" t="n">
        <f aca="false">A14+$D$5</f>
        <v>0.35</v>
      </c>
      <c r="D15" s="7" t="n">
        <f aca="false">A15*D$3/(B$3+A15)</f>
        <v>0.259259259259259</v>
      </c>
    </row>
    <row r="16" customFormat="false" ht="21.75" hidden="false" customHeight="false" outlineLevel="0" collapsed="false">
      <c r="A16" s="6" t="n">
        <f aca="false">A15+$D$5</f>
        <v>0.4</v>
      </c>
      <c r="D16" s="7" t="n">
        <f aca="false">A16*D$3/(B$3+A16)</f>
        <v>0.285714285714286</v>
      </c>
    </row>
    <row r="17" customFormat="false" ht="21.75" hidden="false" customHeight="false" outlineLevel="0" collapsed="false">
      <c r="A17" s="6" t="n">
        <f aca="false">A16+$D$5</f>
        <v>0.45</v>
      </c>
      <c r="D17" s="7" t="n">
        <f aca="false">A17*D$3/(B$3+A17)</f>
        <v>0.310344827586207</v>
      </c>
    </row>
    <row r="18" customFormat="false" ht="21.75" hidden="false" customHeight="false" outlineLevel="0" collapsed="false">
      <c r="A18" s="6" t="n">
        <f aca="false">A17+$D$5</f>
        <v>0.5</v>
      </c>
      <c r="D18" s="7" t="n">
        <f aca="false">A18*D$3/(B$3+A18)</f>
        <v>0.333333333333333</v>
      </c>
    </row>
    <row r="19" customFormat="false" ht="21.75" hidden="false" customHeight="false" outlineLevel="0" collapsed="false">
      <c r="A19" s="6" t="n">
        <f aca="false">A18+$D$5</f>
        <v>0.55</v>
      </c>
      <c r="D19" s="7" t="n">
        <f aca="false">A19*D$3/(B$3+A19)</f>
        <v>0.354838709677419</v>
      </c>
    </row>
    <row r="20" customFormat="false" ht="21.75" hidden="false" customHeight="false" outlineLevel="0" collapsed="false">
      <c r="A20" s="6" t="n">
        <f aca="false">A19+$D$5</f>
        <v>0.6</v>
      </c>
      <c r="D20" s="7" t="n">
        <f aca="false">A20*D$3/(B$3+A20)</f>
        <v>0.375</v>
      </c>
    </row>
    <row r="21" customFormat="false" ht="21.75" hidden="false" customHeight="false" outlineLevel="0" collapsed="false">
      <c r="A21" s="6" t="n">
        <f aca="false">A20+$D$5</f>
        <v>0.65</v>
      </c>
      <c r="D21" s="7" t="n">
        <f aca="false">A21*D$3/(B$3+A21)</f>
        <v>0.393939393939394</v>
      </c>
    </row>
    <row r="22" customFormat="false" ht="21.75" hidden="false" customHeight="false" outlineLevel="0" collapsed="false">
      <c r="A22" s="6" t="n">
        <f aca="false">A21+$D$5</f>
        <v>0.7</v>
      </c>
      <c r="D22" s="7" t="n">
        <f aca="false">A22*D$3/(B$3+A22)</f>
        <v>0.411764705882353</v>
      </c>
    </row>
    <row r="23" customFormat="false" ht="21.75" hidden="false" customHeight="false" outlineLevel="0" collapsed="false">
      <c r="A23" s="6" t="n">
        <f aca="false">A22+$D$5</f>
        <v>0.75</v>
      </c>
      <c r="D23" s="7" t="n">
        <f aca="false">A23*D$3/(B$3+A23)</f>
        <v>0.428571428571429</v>
      </c>
    </row>
    <row r="24" customFormat="false" ht="21.75" hidden="false" customHeight="false" outlineLevel="0" collapsed="false">
      <c r="A24" s="6" t="n">
        <f aca="false">A23+$D$5</f>
        <v>0.8</v>
      </c>
      <c r="D24" s="7" t="n">
        <f aca="false">A24*D$3/(B$3+A24)</f>
        <v>0.444444444444445</v>
      </c>
    </row>
    <row r="25" customFormat="false" ht="21.75" hidden="false" customHeight="false" outlineLevel="0" collapsed="false">
      <c r="A25" s="6" t="n">
        <f aca="false">A24+$D$5</f>
        <v>0.85</v>
      </c>
      <c r="D25" s="7" t="n">
        <f aca="false">A25*D$3/(B$3+A25)</f>
        <v>0.45945945945946</v>
      </c>
    </row>
    <row r="26" customFormat="false" ht="21.75" hidden="false" customHeight="false" outlineLevel="0" collapsed="false">
      <c r="A26" s="6" t="n">
        <f aca="false">A25+$D$5</f>
        <v>0.9</v>
      </c>
      <c r="D26" s="7" t="n">
        <f aca="false">A26*D$3/(B$3+A26)</f>
        <v>0.473684210526316</v>
      </c>
    </row>
    <row r="27" customFormat="false" ht="21.75" hidden="false" customHeight="false" outlineLevel="0" collapsed="false">
      <c r="A27" s="6" t="n">
        <f aca="false">A26+$D$5</f>
        <v>0.95</v>
      </c>
      <c r="D27" s="7" t="n">
        <f aca="false">A27*D$3/(B$3+A27)</f>
        <v>0.487179487179487</v>
      </c>
    </row>
    <row r="28" customFormat="false" ht="21.75" hidden="false" customHeight="false" outlineLevel="0" collapsed="false">
      <c r="A28" s="6" t="n">
        <f aca="false">A27+$D$5</f>
        <v>1</v>
      </c>
      <c r="D28" s="7" t="n">
        <f aca="false">A28*D$3/(B$3+A28)</f>
        <v>0.5</v>
      </c>
    </row>
    <row r="29" customFormat="false" ht="21.75" hidden="false" customHeight="false" outlineLevel="0" collapsed="false">
      <c r="A29" s="6" t="n">
        <f aca="false">A28+$D$5</f>
        <v>1.05</v>
      </c>
      <c r="D29" s="7" t="n">
        <f aca="false">A29*D$3/(B$3+A29)</f>
        <v>0.51219512195122</v>
      </c>
    </row>
    <row r="30" customFormat="false" ht="21.75" hidden="false" customHeight="false" outlineLevel="0" collapsed="false">
      <c r="A30" s="6" t="n">
        <f aca="false">A29+$D$5</f>
        <v>1.1</v>
      </c>
      <c r="D30" s="7" t="n">
        <f aca="false">A30*D$3/(B$3+A30)</f>
        <v>0.523809523809524</v>
      </c>
    </row>
    <row r="31" customFormat="false" ht="21.75" hidden="false" customHeight="false" outlineLevel="0" collapsed="false">
      <c r="A31" s="6" t="n">
        <f aca="false">A30+$D$5</f>
        <v>1.15</v>
      </c>
      <c r="D31" s="7" t="n">
        <f aca="false">A31*D$3/(B$3+A31)</f>
        <v>0.534883720930233</v>
      </c>
    </row>
    <row r="32" customFormat="false" ht="21.75" hidden="false" customHeight="false" outlineLevel="0" collapsed="false">
      <c r="A32" s="6" t="n">
        <f aca="false">A31+$D$5</f>
        <v>1.2</v>
      </c>
      <c r="D32" s="7" t="n">
        <f aca="false">A32*D$3/(B$3+A32)</f>
        <v>0.545454545454546</v>
      </c>
    </row>
    <row r="33" customFormat="false" ht="21.75" hidden="false" customHeight="false" outlineLevel="0" collapsed="false">
      <c r="A33" s="6" t="n">
        <f aca="false">A32+$D$5</f>
        <v>1.25</v>
      </c>
      <c r="D33" s="7" t="n">
        <f aca="false">A33*D$3/(B$3+A33)</f>
        <v>0.555555555555556</v>
      </c>
    </row>
    <row r="34" customFormat="false" ht="21.75" hidden="false" customHeight="false" outlineLevel="0" collapsed="false">
      <c r="A34" s="6" t="n">
        <f aca="false">A33+$D$5</f>
        <v>1.3</v>
      </c>
      <c r="D34" s="7" t="n">
        <f aca="false">A34*D$3/(B$3+A34)</f>
        <v>0.565217391304348</v>
      </c>
    </row>
    <row r="35" customFormat="false" ht="21.75" hidden="false" customHeight="false" outlineLevel="0" collapsed="false">
      <c r="A35" s="6" t="n">
        <f aca="false">A34+$D$5</f>
        <v>1.35</v>
      </c>
      <c r="D35" s="7" t="n">
        <f aca="false">A35*D$3/(B$3+A35)</f>
        <v>0.574468085106383</v>
      </c>
    </row>
    <row r="36" customFormat="false" ht="21.75" hidden="false" customHeight="false" outlineLevel="0" collapsed="false">
      <c r="A36" s="6" t="n">
        <f aca="false">A35+$D$5</f>
        <v>1.4</v>
      </c>
      <c r="D36" s="7" t="n">
        <f aca="false">A36*D$3/(B$3+A36)</f>
        <v>0.583333333333334</v>
      </c>
    </row>
    <row r="37" customFormat="false" ht="21.75" hidden="false" customHeight="false" outlineLevel="0" collapsed="false">
      <c r="A37" s="6" t="n">
        <f aca="false">A36+$D$5</f>
        <v>1.45</v>
      </c>
      <c r="D37" s="7" t="n">
        <f aca="false">A37*D$3/(B$3+A37)</f>
        <v>0.591836734693878</v>
      </c>
    </row>
    <row r="38" customFormat="false" ht="21.75" hidden="false" customHeight="false" outlineLevel="0" collapsed="false">
      <c r="A38" s="6" t="n">
        <f aca="false">A37+$D$5</f>
        <v>1.5</v>
      </c>
      <c r="D38" s="7" t="n">
        <f aca="false">A38*D$3/(B$3+A38)</f>
        <v>0.6</v>
      </c>
    </row>
    <row r="39" customFormat="false" ht="21.75" hidden="false" customHeight="false" outlineLevel="0" collapsed="false">
      <c r="A39" s="6" t="n">
        <f aca="false">A38+$D$5</f>
        <v>1.55</v>
      </c>
      <c r="D39" s="7" t="n">
        <f aca="false">A39*D$3/(B$3+A39)</f>
        <v>0.607843137254902</v>
      </c>
    </row>
    <row r="40" customFormat="false" ht="21.75" hidden="false" customHeight="false" outlineLevel="0" collapsed="false">
      <c r="A40" s="6" t="n">
        <f aca="false">A39+$D$5</f>
        <v>1.6</v>
      </c>
      <c r="D40" s="7" t="n">
        <f aca="false">A40*D$3/(B$3+A40)</f>
        <v>0.615384615384616</v>
      </c>
    </row>
    <row r="41" customFormat="false" ht="21.75" hidden="false" customHeight="false" outlineLevel="0" collapsed="false">
      <c r="A41" s="6" t="n">
        <f aca="false">A40+$D$5</f>
        <v>1.65</v>
      </c>
      <c r="D41" s="7" t="n">
        <f aca="false">A41*D$3/(B$3+A41)</f>
        <v>0.622641509433962</v>
      </c>
    </row>
    <row r="42" customFormat="false" ht="21.75" hidden="false" customHeight="false" outlineLevel="0" collapsed="false">
      <c r="A42" s="6" t="n">
        <f aca="false">A41+$D$5</f>
        <v>1.7</v>
      </c>
      <c r="D42" s="7" t="n">
        <f aca="false">A42*D$3/(B$3+A42)</f>
        <v>0.62962962962963</v>
      </c>
    </row>
    <row r="43" customFormat="false" ht="21.75" hidden="false" customHeight="false" outlineLevel="0" collapsed="false">
      <c r="A43" s="6" t="n">
        <f aca="false">A42+$D$5</f>
        <v>1.75</v>
      </c>
      <c r="D43" s="7" t="n">
        <f aca="false">A43*D$3/(B$3+A43)</f>
        <v>0.636363636363637</v>
      </c>
    </row>
    <row r="44" customFormat="false" ht="21.75" hidden="false" customHeight="false" outlineLevel="0" collapsed="false">
      <c r="A44" s="6" t="n">
        <f aca="false">A43+$D$5</f>
        <v>1.8</v>
      </c>
      <c r="D44" s="7" t="n">
        <f aca="false">A44*D$3/(B$3+A44)</f>
        <v>0.642857142857143</v>
      </c>
    </row>
    <row r="45" customFormat="false" ht="21.75" hidden="false" customHeight="false" outlineLevel="0" collapsed="false">
      <c r="A45" s="6" t="n">
        <f aca="false">A44+$D$5</f>
        <v>1.85</v>
      </c>
      <c r="D45" s="7" t="n">
        <f aca="false">A45*D$3/(B$3+A45)</f>
        <v>0.649122807017544</v>
      </c>
    </row>
    <row r="46" customFormat="false" ht="21.75" hidden="false" customHeight="false" outlineLevel="0" collapsed="false">
      <c r="A46" s="6" t="n">
        <f aca="false">A45+$D$5</f>
        <v>1.9</v>
      </c>
      <c r="D46" s="7" t="n">
        <f aca="false">A46*D$3/(B$3+A46)</f>
        <v>0.655172413793104</v>
      </c>
    </row>
    <row r="47" customFormat="false" ht="21.75" hidden="false" customHeight="false" outlineLevel="0" collapsed="false">
      <c r="A47" s="6" t="n">
        <f aca="false">A46+$D$5</f>
        <v>1.95</v>
      </c>
      <c r="D47" s="7" t="n">
        <f aca="false">A47*D$3/(B$3+A47)</f>
        <v>0.661016949152543</v>
      </c>
    </row>
    <row r="48" customFormat="false" ht="21.75" hidden="false" customHeight="false" outlineLevel="0" collapsed="false">
      <c r="A48" s="6" t="n">
        <f aca="false">A47+$D$5</f>
        <v>2</v>
      </c>
      <c r="D48" s="7" t="n">
        <f aca="false">A48*D$3/(B$3+A48)</f>
        <v>0.666666666666667</v>
      </c>
    </row>
    <row r="49" customFormat="false" ht="21.75" hidden="false" customHeight="false" outlineLevel="0" collapsed="false">
      <c r="A49" s="6" t="n">
        <f aca="false">A48+$D$5</f>
        <v>2.05</v>
      </c>
      <c r="D49" s="7" t="n">
        <f aca="false">A49*D$3/(B$3+A49)</f>
        <v>0.672131147540984</v>
      </c>
    </row>
    <row r="50" customFormat="false" ht="21.75" hidden="false" customHeight="false" outlineLevel="0" collapsed="false">
      <c r="A50" s="6" t="n">
        <f aca="false">A49+$D$5</f>
        <v>2.1</v>
      </c>
      <c r="D50" s="7" t="n">
        <f aca="false">A50*D$3/(B$3+A50)</f>
        <v>0.67741935483871</v>
      </c>
    </row>
    <row r="51" customFormat="false" ht="21.75" hidden="false" customHeight="false" outlineLevel="0" collapsed="false">
      <c r="A51" s="6" t="n">
        <f aca="false">A50+$D$5</f>
        <v>2.15</v>
      </c>
      <c r="D51" s="7" t="n">
        <f aca="false">A51*D$3/(B$3+A51)</f>
        <v>0.682539682539683</v>
      </c>
    </row>
    <row r="52" customFormat="false" ht="21.75" hidden="false" customHeight="false" outlineLevel="0" collapsed="false">
      <c r="A52" s="6" t="n">
        <f aca="false">A51+$D$5</f>
        <v>2.2</v>
      </c>
      <c r="D52" s="7" t="n">
        <f aca="false">A52*D$3/(B$3+A52)</f>
        <v>0.6875</v>
      </c>
    </row>
    <row r="53" customFormat="false" ht="21.75" hidden="false" customHeight="false" outlineLevel="0" collapsed="false">
      <c r="A53" s="6" t="n">
        <f aca="false">A52+$D$5</f>
        <v>2.25</v>
      </c>
      <c r="D53" s="7" t="n">
        <f aca="false">A53*D$3/(B$3+A53)</f>
        <v>0.692307692307692</v>
      </c>
    </row>
    <row r="54" customFormat="false" ht="21.75" hidden="false" customHeight="false" outlineLevel="0" collapsed="false">
      <c r="A54" s="6" t="n">
        <f aca="false">A53+$D$5</f>
        <v>2.3</v>
      </c>
      <c r="D54" s="7" t="n">
        <f aca="false">A54*D$3/(B$3+A54)</f>
        <v>0.696969696969697</v>
      </c>
    </row>
    <row r="55" customFormat="false" ht="21.75" hidden="false" customHeight="false" outlineLevel="0" collapsed="false">
      <c r="A55" s="6" t="n">
        <f aca="false">A54+$D$5</f>
        <v>2.35</v>
      </c>
      <c r="D55" s="7" t="n">
        <f aca="false">A55*D$3/(B$3+A55)</f>
        <v>0.701492537313433</v>
      </c>
    </row>
    <row r="56" customFormat="false" ht="21.75" hidden="false" customHeight="false" outlineLevel="0" collapsed="false">
      <c r="A56" s="6" t="n">
        <f aca="false">A55+$D$5</f>
        <v>2.4</v>
      </c>
      <c r="D56" s="7" t="n">
        <f aca="false">A56*D$3/(B$3+A56)</f>
        <v>0.705882352941176</v>
      </c>
    </row>
    <row r="57" customFormat="false" ht="21.75" hidden="false" customHeight="false" outlineLevel="0" collapsed="false">
      <c r="A57" s="6" t="n">
        <f aca="false">A56+$D$5</f>
        <v>2.45</v>
      </c>
      <c r="D57" s="7" t="n">
        <f aca="false">A57*D$3/(B$3+A57)</f>
        <v>0.710144927536232</v>
      </c>
    </row>
    <row r="58" customFormat="false" ht="21.75" hidden="false" customHeight="false" outlineLevel="0" collapsed="false">
      <c r="A58" s="6" t="n">
        <f aca="false">A57+$D$5</f>
        <v>2.5</v>
      </c>
      <c r="D58" s="7" t="n">
        <f aca="false">A58*D$3/(B$3+A58)</f>
        <v>0.714285714285714</v>
      </c>
    </row>
    <row r="59" customFormat="false" ht="21.75" hidden="false" customHeight="false" outlineLevel="0" collapsed="false">
      <c r="A59" s="6" t="n">
        <f aca="false">A58+$D$5</f>
        <v>2.55</v>
      </c>
      <c r="D59" s="7" t="n">
        <f aca="false">A59*D$3/(B$3+A59)</f>
        <v>0.71830985915493</v>
      </c>
    </row>
    <row r="60" customFormat="false" ht="21.75" hidden="false" customHeight="false" outlineLevel="0" collapsed="false">
      <c r="A60" s="6" t="n">
        <f aca="false">A59+$D$5</f>
        <v>2.6</v>
      </c>
      <c r="D60" s="7" t="n">
        <f aca="false">A60*D$3/(B$3+A60)</f>
        <v>0.722222222222222</v>
      </c>
    </row>
    <row r="61" customFormat="false" ht="21.75" hidden="false" customHeight="false" outlineLevel="0" collapsed="false">
      <c r="A61" s="6" t="n">
        <f aca="false">A60+$D$5</f>
        <v>2.65</v>
      </c>
      <c r="D61" s="7" t="n">
        <f aca="false">A61*D$3/(B$3+A61)</f>
        <v>0.726027397260274</v>
      </c>
    </row>
    <row r="62" customFormat="false" ht="21.75" hidden="false" customHeight="false" outlineLevel="0" collapsed="false">
      <c r="A62" s="6" t="n">
        <f aca="false">A61+$D$5</f>
        <v>2.7</v>
      </c>
      <c r="D62" s="7" t="n">
        <f aca="false">A62*D$3/(B$3+A62)</f>
        <v>0.72972972972973</v>
      </c>
    </row>
    <row r="63" customFormat="false" ht="21.75" hidden="false" customHeight="false" outlineLevel="0" collapsed="false">
      <c r="A63" s="6" t="n">
        <f aca="false">A62+$D$5</f>
        <v>2.75</v>
      </c>
      <c r="D63" s="7" t="n">
        <f aca="false">A63*D$3/(B$3+A63)</f>
        <v>0.733333333333333</v>
      </c>
    </row>
    <row r="64" customFormat="false" ht="21.75" hidden="false" customHeight="false" outlineLevel="0" collapsed="false">
      <c r="A64" s="6" t="n">
        <f aca="false">A63+$D$5</f>
        <v>2.8</v>
      </c>
      <c r="D64" s="7" t="n">
        <f aca="false">A64*D$3/(B$3+A64)</f>
        <v>0.736842105263158</v>
      </c>
    </row>
    <row r="65" customFormat="false" ht="21.75" hidden="false" customHeight="false" outlineLevel="0" collapsed="false">
      <c r="A65" s="6" t="n">
        <f aca="false">A64+$D$5</f>
        <v>2.85</v>
      </c>
      <c r="D65" s="7" t="n">
        <f aca="false">A65*D$3/(B$3+A65)</f>
        <v>0.74025974025974</v>
      </c>
    </row>
    <row r="66" customFormat="false" ht="21.75" hidden="false" customHeight="false" outlineLevel="0" collapsed="false">
      <c r="A66" s="6" t="n">
        <f aca="false">A65+$D$5</f>
        <v>2.9</v>
      </c>
      <c r="D66" s="7" t="n">
        <f aca="false">A66*D$3/(B$3+A66)</f>
        <v>0.743589743589743</v>
      </c>
    </row>
    <row r="67" customFormat="false" ht="21.75" hidden="false" customHeight="false" outlineLevel="0" collapsed="false">
      <c r="A67" s="6" t="n">
        <f aca="false">A66+$D$5</f>
        <v>2.95</v>
      </c>
      <c r="D67" s="7" t="n">
        <f aca="false">A67*D$3/(B$3+A67)</f>
        <v>0.746835443037975</v>
      </c>
    </row>
    <row r="68" customFormat="false" ht="21.75" hidden="false" customHeight="false" outlineLevel="0" collapsed="false">
      <c r="A68" s="6" t="n">
        <f aca="false">A67+$D$5</f>
        <v>3</v>
      </c>
      <c r="D68" s="7" t="n">
        <f aca="false">A68*D$3/(B$3+A68)</f>
        <v>0.75</v>
      </c>
    </row>
    <row r="69" customFormat="false" ht="21.75" hidden="false" customHeight="false" outlineLevel="0" collapsed="false">
      <c r="A69" s="6" t="n">
        <f aca="false">A68+$D$5</f>
        <v>3.05</v>
      </c>
      <c r="D69" s="7" t="n">
        <f aca="false">A69*D$3/(B$3+A69)</f>
        <v>0.753086419753086</v>
      </c>
    </row>
    <row r="70" customFormat="false" ht="21.75" hidden="false" customHeight="false" outlineLevel="0" collapsed="false">
      <c r="A70" s="6" t="n">
        <f aca="false">A69+$D$5</f>
        <v>3.1</v>
      </c>
      <c r="D70" s="7" t="n">
        <f aca="false">A70*D$3/(B$3+A70)</f>
        <v>0.75609756097561</v>
      </c>
    </row>
    <row r="71" customFormat="false" ht="21.75" hidden="false" customHeight="false" outlineLevel="0" collapsed="false">
      <c r="A71" s="6" t="n">
        <f aca="false">A70+$D$5</f>
        <v>3.15</v>
      </c>
      <c r="D71" s="7" t="n">
        <f aca="false">A71*D$3/(B$3+A71)</f>
        <v>0.759036144578313</v>
      </c>
    </row>
    <row r="72" customFormat="false" ht="21.75" hidden="false" customHeight="false" outlineLevel="0" collapsed="false">
      <c r="A72" s="6" t="n">
        <f aca="false">A71+$D$5</f>
        <v>3.2</v>
      </c>
      <c r="D72" s="7" t="n">
        <f aca="false">A72*D$3/(B$3+A72)</f>
        <v>0.761904761904762</v>
      </c>
    </row>
    <row r="73" customFormat="false" ht="21.75" hidden="false" customHeight="false" outlineLevel="0" collapsed="false">
      <c r="A73" s="6" t="n">
        <f aca="false">A72+$D$5</f>
        <v>3.25</v>
      </c>
      <c r="D73" s="7" t="n">
        <f aca="false">A73*D$3/(B$3+A73)</f>
        <v>0.764705882352941</v>
      </c>
    </row>
    <row r="74" customFormat="false" ht="21.75" hidden="false" customHeight="false" outlineLevel="0" collapsed="false">
      <c r="A74" s="6" t="n">
        <f aca="false">A73+$D$5</f>
        <v>3.3</v>
      </c>
      <c r="D74" s="7" t="n">
        <f aca="false">A74*D$3/(B$3+A74)</f>
        <v>0.767441860465116</v>
      </c>
    </row>
    <row r="75" customFormat="false" ht="21.75" hidden="false" customHeight="false" outlineLevel="0" collapsed="false">
      <c r="A75" s="6" t="n">
        <f aca="false">A74+$D$5</f>
        <v>3.35</v>
      </c>
      <c r="D75" s="7" t="n">
        <f aca="false">A75*D$3/(B$3+A75)</f>
        <v>0.770114942528736</v>
      </c>
    </row>
    <row r="76" customFormat="false" ht="21.75" hidden="false" customHeight="false" outlineLevel="0" collapsed="false">
      <c r="A76" s="6" t="n">
        <f aca="false">A75+$D$5</f>
        <v>3.4</v>
      </c>
      <c r="D76" s="7" t="n">
        <f aca="false">A76*D$3/(B$3+A76)</f>
        <v>0.772727272727273</v>
      </c>
    </row>
    <row r="77" customFormat="false" ht="21.75" hidden="false" customHeight="false" outlineLevel="0" collapsed="false">
      <c r="A77" s="6" t="n">
        <f aca="false">A76+$D$5</f>
        <v>3.45</v>
      </c>
      <c r="D77" s="7" t="n">
        <f aca="false">A77*D$3/(B$3+A77)</f>
        <v>0.775280898876404</v>
      </c>
    </row>
    <row r="78" customFormat="false" ht="21.75" hidden="false" customHeight="false" outlineLevel="0" collapsed="false">
      <c r="A78" s="6" t="n">
        <f aca="false">A77+$D$5</f>
        <v>3.5</v>
      </c>
      <c r="D78" s="7" t="n">
        <f aca="false">A78*D$3/(B$3+A78)</f>
        <v>0.777777777777778</v>
      </c>
    </row>
    <row r="79" customFormat="false" ht="21.75" hidden="false" customHeight="false" outlineLevel="0" collapsed="false">
      <c r="A79" s="6" t="n">
        <f aca="false">A78+$D$5</f>
        <v>3.55</v>
      </c>
      <c r="D79" s="7" t="n">
        <f aca="false">A79*D$3/(B$3+A79)</f>
        <v>0.78021978021978</v>
      </c>
    </row>
    <row r="80" customFormat="false" ht="21.75" hidden="false" customHeight="false" outlineLevel="0" collapsed="false">
      <c r="A80" s="6" t="n">
        <f aca="false">A79+$D$5</f>
        <v>3.6</v>
      </c>
      <c r="D80" s="7" t="n">
        <f aca="false">A80*D$3/(B$3+A80)</f>
        <v>0.782608695652174</v>
      </c>
    </row>
    <row r="81" customFormat="false" ht="21.75" hidden="false" customHeight="false" outlineLevel="0" collapsed="false">
      <c r="A81" s="6" t="n">
        <f aca="false">A80+$D$5</f>
        <v>3.65</v>
      </c>
      <c r="D81" s="7" t="n">
        <f aca="false">A81*D$3/(B$3+A81)</f>
        <v>0.78494623655914</v>
      </c>
    </row>
    <row r="82" customFormat="false" ht="21.75" hidden="false" customHeight="false" outlineLevel="0" collapsed="false">
      <c r="A82" s="6" t="n">
        <f aca="false">A81+$D$5</f>
        <v>3.7</v>
      </c>
      <c r="D82" s="7" t="n">
        <f aca="false">A82*D$3/(B$3+A82)</f>
        <v>0.787234042553191</v>
      </c>
    </row>
    <row r="83" customFormat="false" ht="21.75" hidden="false" customHeight="false" outlineLevel="0" collapsed="false">
      <c r="A83" s="6" t="n">
        <f aca="false">A82+$D$5</f>
        <v>3.74999999999999</v>
      </c>
      <c r="D83" s="7" t="n">
        <f aca="false">A83*D$3/(B$3+A83)</f>
        <v>0.789473684210526</v>
      </c>
    </row>
    <row r="84" customFormat="false" ht="21.75" hidden="false" customHeight="false" outlineLevel="0" collapsed="false">
      <c r="A84" s="6" t="n">
        <f aca="false">A83+$D$5</f>
        <v>3.79999999999999</v>
      </c>
      <c r="D84" s="7" t="n">
        <f aca="false">A84*D$3/(B$3+A84)</f>
        <v>0.791666666666666</v>
      </c>
    </row>
    <row r="85" customFormat="false" ht="21.75" hidden="false" customHeight="false" outlineLevel="0" collapsed="false">
      <c r="A85" s="6" t="n">
        <f aca="false">A84+$D$5</f>
        <v>3.84999999999999</v>
      </c>
      <c r="D85" s="7" t="n">
        <f aca="false">A85*D$3/(B$3+A85)</f>
        <v>0.793814432989691</v>
      </c>
    </row>
    <row r="86" customFormat="false" ht="21.75" hidden="false" customHeight="false" outlineLevel="0" collapsed="false">
      <c r="A86" s="6" t="n">
        <f aca="false">A85+$D$5</f>
        <v>3.89999999999999</v>
      </c>
      <c r="D86" s="7" t="n">
        <f aca="false">A86*D$3/(B$3+A86)</f>
        <v>0.795918367346939</v>
      </c>
    </row>
    <row r="87" customFormat="false" ht="21.75" hidden="false" customHeight="false" outlineLevel="0" collapsed="false">
      <c r="A87" s="6" t="n">
        <f aca="false">A86+$D$5</f>
        <v>3.94999999999999</v>
      </c>
      <c r="D87" s="7" t="n">
        <f aca="false">A87*D$3/(B$3+A87)</f>
        <v>0.797979797979798</v>
      </c>
    </row>
    <row r="88" customFormat="false" ht="21.75" hidden="false" customHeight="false" outlineLevel="0" collapsed="false">
      <c r="A88" s="6" t="n">
        <f aca="false">A87+$D$5</f>
        <v>3.99999999999999</v>
      </c>
      <c r="D88" s="7" t="n">
        <f aca="false">A88*D$3/(B$3+A88)</f>
        <v>0.8</v>
      </c>
    </row>
    <row r="89" customFormat="false" ht="21.75" hidden="false" customHeight="false" outlineLevel="0" collapsed="false">
      <c r="A89" s="6" t="n">
        <f aca="false">A88+$D$5</f>
        <v>4.04999999999999</v>
      </c>
      <c r="D89" s="7" t="n">
        <f aca="false">A89*D$3/(B$3+A89)</f>
        <v>0.801980198019802</v>
      </c>
    </row>
    <row r="90" customFormat="false" ht="21.75" hidden="false" customHeight="false" outlineLevel="0" collapsed="false">
      <c r="A90" s="6" t="n">
        <f aca="false">A89+$D$5</f>
        <v>4.09999999999999</v>
      </c>
      <c r="D90" s="7" t="n">
        <f aca="false">A90*D$3/(B$3+A90)</f>
        <v>0.803921568627451</v>
      </c>
    </row>
    <row r="91" customFormat="false" ht="21.75" hidden="false" customHeight="false" outlineLevel="0" collapsed="false">
      <c r="A91" s="6" t="n">
        <f aca="false">A90+$D$5</f>
        <v>4.14999999999999</v>
      </c>
      <c r="D91" s="7" t="n">
        <f aca="false">A91*D$3/(B$3+A91)</f>
        <v>0.805825242718446</v>
      </c>
    </row>
    <row r="92" customFormat="false" ht="21.75" hidden="false" customHeight="false" outlineLevel="0" collapsed="false">
      <c r="A92" s="6" t="n">
        <f aca="false">A91+$D$5</f>
        <v>4.19999999999999</v>
      </c>
      <c r="D92" s="7" t="n">
        <f aca="false">A92*D$3/(B$3+A92)</f>
        <v>0.807692307692308</v>
      </c>
    </row>
    <row r="93" customFormat="false" ht="21.75" hidden="false" customHeight="false" outlineLevel="0" collapsed="false">
      <c r="A93" s="6" t="n">
        <f aca="false">A92+$D$5</f>
        <v>4.24999999999999</v>
      </c>
      <c r="D93" s="7" t="n">
        <f aca="false">A93*D$3/(B$3+A93)</f>
        <v>0.809523809523809</v>
      </c>
    </row>
    <row r="94" customFormat="false" ht="21.75" hidden="false" customHeight="false" outlineLevel="0" collapsed="false">
      <c r="A94" s="6" t="n">
        <f aca="false">A93+$D$5</f>
        <v>4.29999999999999</v>
      </c>
      <c r="D94" s="7" t="n">
        <f aca="false">A94*D$3/(B$3+A94)</f>
        <v>0.811320754716981</v>
      </c>
    </row>
    <row r="95" customFormat="false" ht="21.75" hidden="false" customHeight="false" outlineLevel="0" collapsed="false">
      <c r="A95" s="6" t="n">
        <f aca="false">A94+$D$5</f>
        <v>4.34999999999999</v>
      </c>
      <c r="D95" s="7" t="n">
        <f aca="false">A95*D$3/(B$3+A95)</f>
        <v>0.813084112149533</v>
      </c>
    </row>
    <row r="96" customFormat="false" ht="21.75" hidden="false" customHeight="false" outlineLevel="0" collapsed="false">
      <c r="A96" s="6" t="n">
        <f aca="false">A95+$D$5</f>
        <v>4.39999999999999</v>
      </c>
      <c r="D96" s="7" t="n">
        <f aca="false">A96*D$3/(B$3+A96)</f>
        <v>0.814814814814815</v>
      </c>
    </row>
    <row r="97" customFormat="false" ht="21.75" hidden="false" customHeight="false" outlineLevel="0" collapsed="false">
      <c r="A97" s="6" t="n">
        <f aca="false">A96+$D$5</f>
        <v>4.44999999999999</v>
      </c>
      <c r="D97" s="7" t="n">
        <f aca="false">A97*D$3/(B$3+A97)</f>
        <v>0.81651376146789</v>
      </c>
    </row>
    <row r="98" customFormat="false" ht="21.75" hidden="false" customHeight="false" outlineLevel="0" collapsed="false">
      <c r="A98" s="6" t="n">
        <f aca="false">A97+$D$5</f>
        <v>4.49999999999999</v>
      </c>
      <c r="D98" s="7" t="n">
        <f aca="false">A98*D$3/(B$3+A98)</f>
        <v>0.818181818181818</v>
      </c>
    </row>
    <row r="99" customFormat="false" ht="21.75" hidden="false" customHeight="false" outlineLevel="0" collapsed="false">
      <c r="A99" s="6" t="n">
        <f aca="false">A98+$D$5</f>
        <v>4.54999999999999</v>
      </c>
      <c r="D99" s="7" t="n">
        <f aca="false">A99*D$3/(B$3+A99)</f>
        <v>0.81981981981982</v>
      </c>
    </row>
    <row r="100" customFormat="false" ht="21.75" hidden="false" customHeight="false" outlineLevel="0" collapsed="false">
      <c r="A100" s="6" t="n">
        <f aca="false">A99+$D$5</f>
        <v>4.59999999999999</v>
      </c>
      <c r="D100" s="7" t="n">
        <f aca="false">A100*D$3/(B$3+A100)</f>
        <v>0.821428571428571</v>
      </c>
    </row>
    <row r="101" customFormat="false" ht="12.75" hidden="false" customHeight="false" outlineLevel="0" collapsed="false">
      <c r="A101" s="6" t="n">
        <f aca="false">A100+$D$5</f>
        <v>4.64999999999999</v>
      </c>
      <c r="D101" s="7" t="n">
        <f aca="false">A101*D$3/(B$3+A101)</f>
        <v>0.823008849557522</v>
      </c>
    </row>
    <row r="102" customFormat="false" ht="12.75" hidden="false" customHeight="false" outlineLevel="0" collapsed="false">
      <c r="A102" s="6" t="n">
        <f aca="false">A101+$D$5</f>
        <v>4.69999999999999</v>
      </c>
      <c r="D102" s="7" t="n">
        <f aca="false">A102*D$3/(B$3+A102)</f>
        <v>0.824561403508772</v>
      </c>
    </row>
    <row r="103" customFormat="false" ht="12.75" hidden="false" customHeight="false" outlineLevel="0" collapsed="false">
      <c r="A103" s="6" t="n">
        <f aca="false">A102+$D$5</f>
        <v>4.74999999999999</v>
      </c>
      <c r="D103" s="7" t="n">
        <f aca="false">A103*D$3/(B$3+A103)</f>
        <v>0.826086956521739</v>
      </c>
    </row>
    <row r="104" customFormat="false" ht="12.75" hidden="false" customHeight="false" outlineLevel="0" collapsed="false">
      <c r="A104" s="6" t="n">
        <f aca="false">A103+$D$5</f>
        <v>4.79999999999999</v>
      </c>
      <c r="D104" s="7" t="n">
        <f aca="false">A104*D$3/(B$3+A104)</f>
        <v>0.827586206896552</v>
      </c>
    </row>
    <row r="105" customFormat="false" ht="12.75" hidden="false" customHeight="false" outlineLevel="0" collapsed="false">
      <c r="A105" s="6" t="n">
        <f aca="false">A104+$D$5</f>
        <v>4.84999999999999</v>
      </c>
      <c r="D105" s="7" t="n">
        <f aca="false">A105*D$3/(B$3+A105)</f>
        <v>0.829059829059829</v>
      </c>
    </row>
    <row r="106" customFormat="false" ht="12.75" hidden="false" customHeight="false" outlineLevel="0" collapsed="false">
      <c r="A106" s="6" t="n">
        <f aca="false">A105+$D$5</f>
        <v>4.89999999999999</v>
      </c>
      <c r="D106" s="7" t="n">
        <f aca="false">A106*D$3/(B$3+A106)</f>
        <v>0.830508474576271</v>
      </c>
    </row>
    <row r="107" customFormat="false" ht="12.75" hidden="false" customHeight="false" outlineLevel="0" collapsed="false">
      <c r="A107" s="6" t="n">
        <f aca="false">A106+$D$5</f>
        <v>4.94999999999999</v>
      </c>
      <c r="D107" s="7" t="n">
        <f aca="false">A107*D$3/(B$3+A107)</f>
        <v>0.831932773109243</v>
      </c>
    </row>
    <row r="108" customFormat="false" ht="12.75" hidden="false" customHeight="false" outlineLevel="0" collapsed="false">
      <c r="A108" s="6" t="n">
        <f aca="false">A107+$D$5</f>
        <v>4.99999999999999</v>
      </c>
      <c r="D108" s="7" t="n">
        <f aca="false">A108*D$3/(B$3+A108)</f>
        <v>0.833333333333333</v>
      </c>
    </row>
    <row r="109" customFormat="false" ht="12.75" hidden="false" customHeight="false" outlineLevel="0" collapsed="false">
      <c r="A109" s="6" t="n">
        <f aca="false">A108+$D$5</f>
        <v>5.04999999999999</v>
      </c>
      <c r="D109" s="7" t="n">
        <f aca="false">A109*D$3/(B$3+A109)</f>
        <v>0.83471074380165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